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6328"/>
        <c:axId val="52850642"/>
      </c:scatterChart>
      <c:valAx>
        <c:axId val="3342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42"/>
        <c:crossesAt val="0"/>
        <c:crossBetween val="midCat"/>
      </c:valAx>
      <c:valAx>
        <c:axId val="5285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52412"/>
        <c:axId val="25309575"/>
      </c:scatterChart>
      <c:valAx>
        <c:axId val="8375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575"/>
        <c:crossesAt val="0"/>
        <c:crossBetween val="midCat"/>
      </c:valAx>
      <c:valAx>
        <c:axId val="2530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9883"/>
        <c:axId val="51563506"/>
      </c:scatterChart>
      <c:valAx>
        <c:axId val="2057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506"/>
        <c:crossesAt val="0"/>
        <c:crossBetween val="midCat"/>
      </c:valAx>
      <c:valAx>
        <c:axId val="5156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8407"/>
        <c:axId val="59236088"/>
      </c:scatterChart>
      <c:valAx>
        <c:axId val="1486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088"/>
        <c:crossesAt val="0"/>
        <c:crossBetween val="midCat"/>
      </c:valAx>
      <c:valAx>
        <c:axId val="5923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