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58288"/>
        <c:axId val="55184422"/>
      </c:barChart>
      <c:catAx>
        <c:axId val="999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422"/>
        <c:auto val="1"/>
        <c:lblAlgn val="ctr"/>
        <c:lblOffset val="100"/>
        <c:noMultiLvlLbl val="0"/>
      </c:catAx>
      <c:valAx>
        <c:axId val="551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7712"/>
        <c:axId val="47575743"/>
      </c:barChart>
      <c:catAx>
        <c:axId val="3557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743"/>
        <c:auto val="1"/>
        <c:lblAlgn val="ctr"/>
        <c:lblOffset val="100"/>
        <c:noMultiLvlLbl val="0"/>
      </c:catAx>
      <c:valAx>
        <c:axId val="475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8308"/>
        <c:axId val="93304631"/>
      </c:barChart>
      <c:catAx>
        <c:axId val="6404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631"/>
        <c:auto val="1"/>
        <c:lblAlgn val="ctr"/>
        <c:lblOffset val="100"/>
        <c:noMultiLvlLbl val="0"/>
      </c:catAx>
      <c:valAx>
        <c:axId val="933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07256"/>
        <c:axId val="67646827"/>
      </c:barChart>
      <c:catAx>
        <c:axId val="170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27"/>
        <c:auto val="1"/>
        <c:lblAlgn val="ctr"/>
        <c:lblOffset val="100"/>
        <c:noMultiLvlLbl val="0"/>
      </c:catAx>
      <c:valAx>
        <c:axId val="676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2418"/>
        <c:axId val="40546617"/>
      </c:barChart>
      <c:catAx>
        <c:axId val="387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617"/>
        <c:auto val="1"/>
        <c:lblAlgn val="ctr"/>
        <c:lblOffset val="100"/>
        <c:noMultiLvlLbl val="0"/>
      </c:catAx>
      <c:valAx>
        <c:axId val="405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08962"/>
        <c:axId val="21732662"/>
      </c:barChart>
      <c:catAx>
        <c:axId val="5710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662"/>
        <c:auto val="1"/>
        <c:lblAlgn val="ctr"/>
        <c:lblOffset val="100"/>
        <c:noMultiLvlLbl val="0"/>
      </c:catAx>
      <c:valAx>
        <c:axId val="217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3872"/>
        <c:axId val="92988845"/>
      </c:barChart>
      <c:catAx>
        <c:axId val="3170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845"/>
        <c:auto val="1"/>
        <c:lblAlgn val="ctr"/>
        <c:lblOffset val="100"/>
        <c:noMultiLvlLbl val="0"/>
      </c:catAx>
      <c:valAx>
        <c:axId val="929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1522"/>
        <c:axId val="80091515"/>
      </c:barChart>
      <c:catAx>
        <c:axId val="7520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515"/>
        <c:auto val="1"/>
        <c:lblAlgn val="ctr"/>
        <c:lblOffset val="100"/>
        <c:noMultiLvlLbl val="0"/>
      </c:catAx>
      <c:valAx>
        <c:axId val="800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2291"/>
        <c:axId val="63505157"/>
      </c:barChart>
      <c:catAx>
        <c:axId val="176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157"/>
        <c:auto val="1"/>
        <c:lblAlgn val="ctr"/>
        <c:lblOffset val="100"/>
        <c:noMultiLvlLbl val="0"/>
      </c:catAx>
      <c:valAx>
        <c:axId val="635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4714"/>
        <c:axId val="48517691"/>
      </c:barChart>
      <c:catAx>
        <c:axId val="1628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691"/>
        <c:auto val="1"/>
        <c:lblAlgn val="ctr"/>
        <c:lblOffset val="100"/>
        <c:noMultiLvlLbl val="0"/>
      </c:catAx>
      <c:valAx>
        <c:axId val="485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27876"/>
        <c:axId val="72471981"/>
      </c:barChart>
      <c:catAx>
        <c:axId val="297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981"/>
        <c:auto val="1"/>
        <c:lblAlgn val="ctr"/>
        <c:lblOffset val="100"/>
        <c:noMultiLvlLbl val="0"/>
      </c:catAx>
      <c:valAx>
        <c:axId val="724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0951"/>
        <c:axId val="68422020"/>
      </c:barChart>
      <c:catAx>
        <c:axId val="962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020"/>
        <c:auto val="1"/>
        <c:lblAlgn val="ctr"/>
        <c:lblOffset val="100"/>
        <c:noMultiLvlLbl val="0"/>
      </c:catAx>
      <c:valAx>
        <c:axId val="684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33539"/>
        <c:axId val="99796023"/>
      </c:barChart>
      <c:catAx>
        <c:axId val="520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023"/>
        <c:auto val="1"/>
        <c:lblAlgn val="ctr"/>
        <c:lblOffset val="100"/>
        <c:noMultiLvlLbl val="0"/>
      </c:catAx>
      <c:valAx>
        <c:axId val="997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5052"/>
        <c:axId val="36711318"/>
      </c:barChart>
      <c:catAx>
        <c:axId val="293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318"/>
        <c:auto val="1"/>
        <c:lblAlgn val="ctr"/>
        <c:lblOffset val="100"/>
        <c:noMultiLvlLbl val="0"/>
      </c:catAx>
      <c:valAx>
        <c:axId val="367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25895"/>
        <c:axId val="99482330"/>
      </c:barChart>
      <c:catAx>
        <c:axId val="932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330"/>
        <c:auto val="1"/>
        <c:lblAlgn val="ctr"/>
        <c:lblOffset val="100"/>
        <c:noMultiLvlLbl val="0"/>
      </c:catAx>
      <c:valAx>
        <c:axId val="994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91927"/>
        <c:axId val="18129997"/>
      </c:barChart>
      <c:catAx>
        <c:axId val="603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997"/>
        <c:auto val="1"/>
        <c:lblAlgn val="ctr"/>
        <c:lblOffset val="100"/>
        <c:noMultiLvlLbl val="0"/>
      </c:catAx>
      <c:valAx>
        <c:axId val="181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40353"/>
        <c:axId val="51290404"/>
      </c:barChart>
      <c:catAx>
        <c:axId val="258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404"/>
        <c:auto val="1"/>
        <c:lblAlgn val="ctr"/>
        <c:lblOffset val="100"/>
        <c:noMultiLvlLbl val="0"/>
      </c:catAx>
      <c:valAx>
        <c:axId val="512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1214"/>
        <c:axId val="91382717"/>
      </c:barChart>
      <c:catAx>
        <c:axId val="248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717"/>
        <c:auto val="1"/>
        <c:lblAlgn val="ctr"/>
        <c:lblOffset val="100"/>
        <c:noMultiLvlLbl val="0"/>
      </c:catAx>
      <c:valAx>
        <c:axId val="913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