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87784"/>
        <c:axId val="19678460"/>
      </c:scatterChart>
      <c:valAx>
        <c:axId val="2828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460"/>
        <c:crossesAt val="0"/>
        <c:crossBetween val="midCat"/>
      </c:valAx>
      <c:valAx>
        <c:axId val="1967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13379"/>
        <c:axId val="43597134"/>
      </c:scatterChart>
      <c:valAx>
        <c:axId val="9971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134"/>
        <c:crossesAt val="0"/>
        <c:crossBetween val="midCat"/>
      </c:valAx>
      <c:valAx>
        <c:axId val="4359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42620"/>
        <c:axId val="99809766"/>
      </c:scatterChart>
      <c:valAx>
        <c:axId val="5314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766"/>
        <c:crossesAt val="0"/>
        <c:crossBetween val="midCat"/>
      </c:valAx>
      <c:valAx>
        <c:axId val="9980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62376"/>
        <c:axId val="33477958"/>
      </c:scatterChart>
      <c:valAx>
        <c:axId val="8046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958"/>
        <c:crossesAt val="0"/>
        <c:crossBetween val="midCat"/>
      </c:valAx>
      <c:valAx>
        <c:axId val="3347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