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46940"/>
        <c:axId val="47531922"/>
      </c:barChart>
      <c:catAx>
        <c:axId val="592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22"/>
        <c:auto val="1"/>
        <c:lblAlgn val="ctr"/>
        <c:lblOffset val="100"/>
        <c:noMultiLvlLbl val="0"/>
      </c:catAx>
      <c:valAx>
        <c:axId val="475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04248"/>
        <c:axId val="46826647"/>
      </c:barChart>
      <c:catAx>
        <c:axId val="310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47"/>
        <c:auto val="1"/>
        <c:lblAlgn val="ctr"/>
        <c:lblOffset val="100"/>
        <c:noMultiLvlLbl val="0"/>
      </c:catAx>
      <c:valAx>
        <c:axId val="468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8459"/>
        <c:axId val="42393197"/>
      </c:barChart>
      <c:catAx>
        <c:axId val="246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197"/>
        <c:auto val="1"/>
        <c:lblAlgn val="ctr"/>
        <c:lblOffset val="100"/>
        <c:noMultiLvlLbl val="0"/>
      </c:catAx>
      <c:valAx>
        <c:axId val="423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3673"/>
        <c:axId val="61356741"/>
      </c:barChart>
      <c:catAx>
        <c:axId val="526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41"/>
        <c:auto val="1"/>
        <c:lblAlgn val="ctr"/>
        <c:lblOffset val="100"/>
        <c:noMultiLvlLbl val="0"/>
      </c:catAx>
      <c:valAx>
        <c:axId val="613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4977"/>
        <c:axId val="52032196"/>
      </c:barChart>
      <c:catAx>
        <c:axId val="612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96"/>
        <c:auto val="1"/>
        <c:lblAlgn val="ctr"/>
        <c:lblOffset val="100"/>
        <c:noMultiLvlLbl val="0"/>
      </c:catAx>
      <c:valAx>
        <c:axId val="520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7483"/>
        <c:axId val="48191210"/>
      </c:barChart>
      <c:catAx>
        <c:axId val="681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10"/>
        <c:auto val="1"/>
        <c:lblAlgn val="ctr"/>
        <c:lblOffset val="100"/>
        <c:noMultiLvlLbl val="0"/>
      </c:catAx>
      <c:valAx>
        <c:axId val="481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142"/>
        <c:axId val="71083549"/>
      </c:barChart>
      <c:catAx>
        <c:axId val="20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49"/>
        <c:auto val="1"/>
        <c:lblAlgn val="ctr"/>
        <c:lblOffset val="100"/>
        <c:noMultiLvlLbl val="0"/>
      </c:catAx>
      <c:valAx>
        <c:axId val="710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5737"/>
        <c:axId val="7972554"/>
      </c:barChart>
      <c:catAx>
        <c:axId val="964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4"/>
        <c:auto val="1"/>
        <c:lblAlgn val="ctr"/>
        <c:lblOffset val="100"/>
        <c:noMultiLvlLbl val="0"/>
      </c:catAx>
      <c:valAx>
        <c:axId val="79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8900"/>
        <c:axId val="21028061"/>
      </c:barChart>
      <c:catAx>
        <c:axId val="694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61"/>
        <c:auto val="1"/>
        <c:lblAlgn val="ctr"/>
        <c:lblOffset val="100"/>
        <c:noMultiLvlLbl val="0"/>
      </c:catAx>
      <c:valAx>
        <c:axId val="210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8895"/>
        <c:axId val="45397250"/>
      </c:barChart>
      <c:catAx>
        <c:axId val="151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250"/>
        <c:auto val="1"/>
        <c:lblAlgn val="ctr"/>
        <c:lblOffset val="100"/>
        <c:noMultiLvlLbl val="0"/>
      </c:catAx>
      <c:valAx>
        <c:axId val="453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6657"/>
        <c:axId val="39873149"/>
      </c:barChart>
      <c:catAx>
        <c:axId val="79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149"/>
        <c:auto val="1"/>
        <c:lblAlgn val="ctr"/>
        <c:lblOffset val="100"/>
        <c:noMultiLvlLbl val="0"/>
      </c:catAx>
      <c:valAx>
        <c:axId val="398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7480"/>
        <c:axId val="22694773"/>
      </c:barChart>
      <c:catAx>
        <c:axId val="8037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773"/>
        <c:auto val="1"/>
        <c:lblAlgn val="ctr"/>
        <c:lblOffset val="100"/>
        <c:noMultiLvlLbl val="0"/>
      </c:catAx>
      <c:valAx>
        <c:axId val="226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6520"/>
        <c:axId val="55807979"/>
      </c:barChart>
      <c:catAx>
        <c:axId val="917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79"/>
        <c:auto val="1"/>
        <c:lblAlgn val="ctr"/>
        <c:lblOffset val="100"/>
        <c:noMultiLvlLbl val="0"/>
      </c:catAx>
      <c:valAx>
        <c:axId val="558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2745"/>
        <c:axId val="19959567"/>
      </c:barChart>
      <c:catAx>
        <c:axId val="860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67"/>
        <c:auto val="1"/>
        <c:lblAlgn val="ctr"/>
        <c:lblOffset val="100"/>
        <c:noMultiLvlLbl val="0"/>
      </c:catAx>
      <c:valAx>
        <c:axId val="199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2685"/>
        <c:axId val="23227142"/>
      </c:barChart>
      <c:catAx>
        <c:axId val="760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42"/>
        <c:auto val="1"/>
        <c:lblAlgn val="ctr"/>
        <c:lblOffset val="100"/>
        <c:noMultiLvlLbl val="0"/>
      </c:catAx>
      <c:valAx>
        <c:axId val="232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3062"/>
        <c:axId val="8947010"/>
      </c:barChart>
      <c:catAx>
        <c:axId val="301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0"/>
        <c:auto val="1"/>
        <c:lblAlgn val="ctr"/>
        <c:lblOffset val="100"/>
        <c:noMultiLvlLbl val="0"/>
      </c:catAx>
      <c:valAx>
        <c:axId val="89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61927"/>
        <c:axId val="25631752"/>
      </c:barChart>
      <c:catAx>
        <c:axId val="565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52"/>
        <c:auto val="1"/>
        <c:lblAlgn val="ctr"/>
        <c:lblOffset val="100"/>
        <c:noMultiLvlLbl val="0"/>
      </c:catAx>
      <c:valAx>
        <c:axId val="256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5930"/>
        <c:axId val="18049766"/>
      </c:barChart>
      <c:catAx>
        <c:axId val="454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766"/>
        <c:auto val="1"/>
        <c:lblAlgn val="ctr"/>
        <c:lblOffset val="100"/>
        <c:noMultiLvlLbl val="0"/>
      </c:catAx>
      <c:valAx>
        <c:axId val="180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