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14680"/>
        <c:axId val="1996854"/>
      </c:scatterChart>
      <c:valAx>
        <c:axId val="40914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854"/>
        <c:crossesAt val="0"/>
        <c:crossBetween val="midCat"/>
      </c:valAx>
      <c:valAx>
        <c:axId val="1996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4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38073"/>
        <c:axId val="68920410"/>
      </c:scatterChart>
      <c:valAx>
        <c:axId val="40438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0410"/>
        <c:crossesAt val="0"/>
        <c:crossBetween val="midCat"/>
      </c:valAx>
      <c:valAx>
        <c:axId val="68920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8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14766"/>
        <c:axId val="89020043"/>
      </c:scatterChart>
      <c:valAx>
        <c:axId val="69614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0043"/>
        <c:crossesAt val="0"/>
        <c:crossBetween val="midCat"/>
      </c:valAx>
      <c:valAx>
        <c:axId val="89020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4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68760"/>
        <c:axId val="53712039"/>
      </c:scatterChart>
      <c:valAx>
        <c:axId val="46068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2039"/>
        <c:crossesAt val="0"/>
        <c:crossBetween val="midCat"/>
      </c:valAx>
      <c:valAx>
        <c:axId val="53712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8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