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329"/>
        <c:axId val="30060809"/>
      </c:barChart>
      <c:catAx>
        <c:axId val="65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809"/>
        <c:auto val="1"/>
        <c:lblAlgn val="ctr"/>
        <c:lblOffset val="100"/>
        <c:noMultiLvlLbl val="0"/>
      </c:catAx>
      <c:valAx>
        <c:axId val="3006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12256"/>
        <c:axId val="63522037"/>
      </c:barChart>
      <c:catAx>
        <c:axId val="102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37"/>
        <c:auto val="1"/>
        <c:lblAlgn val="ctr"/>
        <c:lblOffset val="100"/>
        <c:noMultiLvlLbl val="0"/>
      </c:catAx>
      <c:valAx>
        <c:axId val="635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8158"/>
        <c:axId val="1958782"/>
      </c:barChart>
      <c:catAx>
        <c:axId val="4728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82"/>
        <c:auto val="1"/>
        <c:lblAlgn val="ctr"/>
        <c:lblOffset val="100"/>
        <c:noMultiLvlLbl val="0"/>
      </c:catAx>
      <c:valAx>
        <c:axId val="19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12424"/>
        <c:axId val="32378974"/>
      </c:barChart>
      <c:catAx>
        <c:axId val="1491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974"/>
        <c:auto val="1"/>
        <c:lblAlgn val="ctr"/>
        <c:lblOffset val="100"/>
        <c:noMultiLvlLbl val="0"/>
      </c:catAx>
      <c:valAx>
        <c:axId val="3237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11120"/>
        <c:axId val="12253181"/>
      </c:barChart>
      <c:catAx>
        <c:axId val="654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181"/>
        <c:auto val="1"/>
        <c:lblAlgn val="ctr"/>
        <c:lblOffset val="100"/>
        <c:noMultiLvlLbl val="0"/>
      </c:catAx>
      <c:valAx>
        <c:axId val="122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54249"/>
        <c:axId val="86159210"/>
      </c:barChart>
      <c:catAx>
        <c:axId val="993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10"/>
        <c:auto val="1"/>
        <c:lblAlgn val="ctr"/>
        <c:lblOffset val="100"/>
        <c:noMultiLvlLbl val="0"/>
      </c:catAx>
      <c:valAx>
        <c:axId val="861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2379"/>
        <c:axId val="43029666"/>
      </c:barChart>
      <c:catAx>
        <c:axId val="153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66"/>
        <c:auto val="1"/>
        <c:lblAlgn val="ctr"/>
        <c:lblOffset val="100"/>
        <c:noMultiLvlLbl val="0"/>
      </c:catAx>
      <c:valAx>
        <c:axId val="430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815"/>
        <c:axId val="96828119"/>
      </c:barChart>
      <c:catAx>
        <c:axId val="45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119"/>
        <c:auto val="1"/>
        <c:lblAlgn val="ctr"/>
        <c:lblOffset val="100"/>
        <c:noMultiLvlLbl val="0"/>
      </c:catAx>
      <c:valAx>
        <c:axId val="968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96033"/>
        <c:axId val="50758515"/>
      </c:barChart>
      <c:catAx>
        <c:axId val="792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15"/>
        <c:auto val="1"/>
        <c:lblAlgn val="ctr"/>
        <c:lblOffset val="100"/>
        <c:noMultiLvlLbl val="0"/>
      </c:catAx>
      <c:valAx>
        <c:axId val="5075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50955"/>
        <c:axId val="92233706"/>
      </c:barChart>
      <c:catAx>
        <c:axId val="125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706"/>
        <c:auto val="1"/>
        <c:lblAlgn val="ctr"/>
        <c:lblOffset val="100"/>
        <c:noMultiLvlLbl val="0"/>
      </c:catAx>
      <c:valAx>
        <c:axId val="9223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2632"/>
        <c:axId val="91288795"/>
      </c:barChart>
      <c:catAx>
        <c:axId val="578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795"/>
        <c:auto val="1"/>
        <c:lblAlgn val="ctr"/>
        <c:lblOffset val="100"/>
        <c:noMultiLvlLbl val="0"/>
      </c:catAx>
      <c:valAx>
        <c:axId val="912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24068"/>
        <c:axId val="3012973"/>
      </c:barChart>
      <c:catAx>
        <c:axId val="4462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73"/>
        <c:auto val="1"/>
        <c:lblAlgn val="ctr"/>
        <c:lblOffset val="100"/>
        <c:noMultiLvlLbl val="0"/>
      </c:catAx>
      <c:valAx>
        <c:axId val="30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8195"/>
        <c:axId val="8473776"/>
      </c:barChart>
      <c:catAx>
        <c:axId val="1619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76"/>
        <c:auto val="1"/>
        <c:lblAlgn val="ctr"/>
        <c:lblOffset val="100"/>
        <c:noMultiLvlLbl val="0"/>
      </c:catAx>
      <c:valAx>
        <c:axId val="847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15221"/>
        <c:axId val="61400779"/>
      </c:barChart>
      <c:catAx>
        <c:axId val="278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779"/>
        <c:auto val="1"/>
        <c:lblAlgn val="ctr"/>
        <c:lblOffset val="100"/>
        <c:noMultiLvlLbl val="0"/>
      </c:catAx>
      <c:valAx>
        <c:axId val="6140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146"/>
        <c:axId val="14122470"/>
      </c:barChart>
      <c:catAx>
        <c:axId val="668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470"/>
        <c:auto val="1"/>
        <c:lblAlgn val="ctr"/>
        <c:lblOffset val="100"/>
        <c:noMultiLvlLbl val="0"/>
      </c:catAx>
      <c:valAx>
        <c:axId val="1412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9991"/>
        <c:axId val="11658238"/>
      </c:barChart>
      <c:catAx>
        <c:axId val="301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238"/>
        <c:auto val="1"/>
        <c:lblAlgn val="ctr"/>
        <c:lblOffset val="100"/>
        <c:noMultiLvlLbl val="0"/>
      </c:catAx>
      <c:valAx>
        <c:axId val="1165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01382"/>
        <c:axId val="35426967"/>
      </c:barChart>
      <c:catAx>
        <c:axId val="2040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967"/>
        <c:auto val="1"/>
        <c:lblAlgn val="ctr"/>
        <c:lblOffset val="100"/>
        <c:noMultiLvlLbl val="0"/>
      </c:catAx>
      <c:valAx>
        <c:axId val="354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24807"/>
        <c:axId val="5387858"/>
      </c:barChart>
      <c:catAx>
        <c:axId val="606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858"/>
        <c:auto val="1"/>
        <c:lblAlgn val="ctr"/>
        <c:lblOffset val="100"/>
        <c:noMultiLvlLbl val="0"/>
      </c:catAx>
      <c:valAx>
        <c:axId val="538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