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4228"/>
        <c:axId val="4969809"/>
      </c:barChart>
      <c:catAx>
        <c:axId val="111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09"/>
        <c:auto val="1"/>
        <c:lblAlgn val="ctr"/>
        <c:lblOffset val="100"/>
        <c:noMultiLvlLbl val="0"/>
      </c:catAx>
      <c:valAx>
        <c:axId val="49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65552"/>
        <c:axId val="17985548"/>
      </c:barChart>
      <c:catAx>
        <c:axId val="575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548"/>
        <c:auto val="1"/>
        <c:lblAlgn val="ctr"/>
        <c:lblOffset val="100"/>
        <c:noMultiLvlLbl val="0"/>
      </c:catAx>
      <c:valAx>
        <c:axId val="1798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9850"/>
        <c:axId val="17289418"/>
      </c:barChart>
      <c:catAx>
        <c:axId val="595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418"/>
        <c:auto val="1"/>
        <c:lblAlgn val="ctr"/>
        <c:lblOffset val="100"/>
        <c:noMultiLvlLbl val="0"/>
      </c:catAx>
      <c:valAx>
        <c:axId val="172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05380"/>
        <c:axId val="70598415"/>
      </c:barChart>
      <c:catAx>
        <c:axId val="4090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415"/>
        <c:auto val="1"/>
        <c:lblAlgn val="ctr"/>
        <c:lblOffset val="100"/>
        <c:noMultiLvlLbl val="0"/>
      </c:catAx>
      <c:valAx>
        <c:axId val="705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9880"/>
        <c:axId val="71906063"/>
      </c:barChart>
      <c:catAx>
        <c:axId val="616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063"/>
        <c:auto val="1"/>
        <c:lblAlgn val="ctr"/>
        <c:lblOffset val="100"/>
        <c:noMultiLvlLbl val="0"/>
      </c:catAx>
      <c:valAx>
        <c:axId val="719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1797"/>
        <c:axId val="15213822"/>
      </c:barChart>
      <c:catAx>
        <c:axId val="8762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822"/>
        <c:auto val="1"/>
        <c:lblAlgn val="ctr"/>
        <c:lblOffset val="100"/>
        <c:noMultiLvlLbl val="0"/>
      </c:catAx>
      <c:valAx>
        <c:axId val="152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7199"/>
        <c:axId val="45085151"/>
      </c:barChart>
      <c:catAx>
        <c:axId val="5388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51"/>
        <c:auto val="1"/>
        <c:lblAlgn val="ctr"/>
        <c:lblOffset val="100"/>
        <c:noMultiLvlLbl val="0"/>
      </c:catAx>
      <c:valAx>
        <c:axId val="450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49026"/>
        <c:axId val="61077080"/>
      </c:barChart>
      <c:catAx>
        <c:axId val="884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80"/>
        <c:auto val="1"/>
        <c:lblAlgn val="ctr"/>
        <c:lblOffset val="100"/>
        <c:noMultiLvlLbl val="0"/>
      </c:catAx>
      <c:valAx>
        <c:axId val="610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1009"/>
        <c:axId val="81301977"/>
      </c:barChart>
      <c:catAx>
        <c:axId val="7728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977"/>
        <c:auto val="1"/>
        <c:lblAlgn val="ctr"/>
        <c:lblOffset val="100"/>
        <c:noMultiLvlLbl val="0"/>
      </c:catAx>
      <c:valAx>
        <c:axId val="813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85352"/>
        <c:axId val="75510329"/>
      </c:barChart>
      <c:catAx>
        <c:axId val="534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329"/>
        <c:auto val="1"/>
        <c:lblAlgn val="ctr"/>
        <c:lblOffset val="100"/>
        <c:noMultiLvlLbl val="0"/>
      </c:catAx>
      <c:valAx>
        <c:axId val="755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8005"/>
        <c:axId val="18853006"/>
      </c:barChart>
      <c:catAx>
        <c:axId val="369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006"/>
        <c:auto val="1"/>
        <c:lblAlgn val="ctr"/>
        <c:lblOffset val="100"/>
        <c:noMultiLvlLbl val="0"/>
      </c:catAx>
      <c:valAx>
        <c:axId val="188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9852"/>
        <c:axId val="45729021"/>
      </c:barChart>
      <c:catAx>
        <c:axId val="3018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021"/>
        <c:auto val="1"/>
        <c:lblAlgn val="ctr"/>
        <c:lblOffset val="100"/>
        <c:noMultiLvlLbl val="0"/>
      </c:catAx>
      <c:valAx>
        <c:axId val="457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22277"/>
        <c:axId val="4039079"/>
      </c:barChart>
      <c:catAx>
        <c:axId val="8022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79"/>
        <c:auto val="1"/>
        <c:lblAlgn val="ctr"/>
        <c:lblOffset val="100"/>
        <c:noMultiLvlLbl val="0"/>
      </c:catAx>
      <c:valAx>
        <c:axId val="403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94924"/>
        <c:axId val="34246798"/>
      </c:barChart>
      <c:catAx>
        <c:axId val="768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798"/>
        <c:auto val="1"/>
        <c:lblAlgn val="ctr"/>
        <c:lblOffset val="100"/>
        <c:noMultiLvlLbl val="0"/>
      </c:catAx>
      <c:valAx>
        <c:axId val="342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8791"/>
        <c:axId val="55695600"/>
      </c:barChart>
      <c:catAx>
        <c:axId val="968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00"/>
        <c:auto val="1"/>
        <c:lblAlgn val="ctr"/>
        <c:lblOffset val="100"/>
        <c:noMultiLvlLbl val="0"/>
      </c:catAx>
      <c:valAx>
        <c:axId val="556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6806"/>
        <c:axId val="683986"/>
      </c:barChart>
      <c:catAx>
        <c:axId val="605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6"/>
        <c:auto val="1"/>
        <c:lblAlgn val="ctr"/>
        <c:lblOffset val="100"/>
        <c:noMultiLvlLbl val="0"/>
      </c:catAx>
      <c:valAx>
        <c:axId val="6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1340"/>
        <c:axId val="68217714"/>
      </c:barChart>
      <c:catAx>
        <c:axId val="613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714"/>
        <c:auto val="1"/>
        <c:lblAlgn val="ctr"/>
        <c:lblOffset val="100"/>
        <c:noMultiLvlLbl val="0"/>
      </c:catAx>
      <c:valAx>
        <c:axId val="6821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99557"/>
        <c:axId val="15705330"/>
      </c:barChart>
      <c:catAx>
        <c:axId val="797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330"/>
        <c:auto val="1"/>
        <c:lblAlgn val="ctr"/>
        <c:lblOffset val="100"/>
        <c:noMultiLvlLbl val="0"/>
      </c:catAx>
      <c:valAx>
        <c:axId val="157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