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9596"/>
        <c:axId val="14486867"/>
      </c:scatterChart>
      <c:valAx>
        <c:axId val="5517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867"/>
        <c:crossesAt val="0"/>
        <c:crossBetween val="midCat"/>
      </c:valAx>
      <c:valAx>
        <c:axId val="1448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55333"/>
        <c:axId val="68938819"/>
      </c:scatterChart>
      <c:valAx>
        <c:axId val="53555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19"/>
        <c:crossesAt val="0"/>
        <c:crossBetween val="midCat"/>
      </c:valAx>
      <c:valAx>
        <c:axId val="6893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85"/>
        <c:axId val="13790062"/>
      </c:scatterChart>
      <c:valAx>
        <c:axId val="20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62"/>
        <c:crossesAt val="0"/>
        <c:crossBetween val="midCat"/>
      </c:valAx>
      <c:valAx>
        <c:axId val="1379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6625"/>
        <c:axId val="51599616"/>
      </c:scatterChart>
      <c:valAx>
        <c:axId val="509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616"/>
        <c:crossesAt val="0"/>
        <c:crossBetween val="midCat"/>
      </c:valAx>
      <c:valAx>
        <c:axId val="5159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