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8488"/>
        <c:axId val="92366689"/>
      </c:barChart>
      <c:catAx>
        <c:axId val="515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689"/>
        <c:auto val="1"/>
        <c:lblAlgn val="ctr"/>
        <c:lblOffset val="100"/>
        <c:noMultiLvlLbl val="0"/>
      </c:catAx>
      <c:valAx>
        <c:axId val="923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87868"/>
        <c:axId val="32229850"/>
      </c:barChart>
      <c:catAx>
        <c:axId val="416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50"/>
        <c:auto val="1"/>
        <c:lblAlgn val="ctr"/>
        <c:lblOffset val="100"/>
        <c:noMultiLvlLbl val="0"/>
      </c:catAx>
      <c:valAx>
        <c:axId val="322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1571"/>
        <c:axId val="71588258"/>
      </c:barChart>
      <c:catAx>
        <c:axId val="579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58"/>
        <c:auto val="1"/>
        <c:lblAlgn val="ctr"/>
        <c:lblOffset val="100"/>
        <c:noMultiLvlLbl val="0"/>
      </c:catAx>
      <c:valAx>
        <c:axId val="715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9727"/>
        <c:axId val="90267476"/>
      </c:barChart>
      <c:catAx>
        <c:axId val="638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76"/>
        <c:auto val="1"/>
        <c:lblAlgn val="ctr"/>
        <c:lblOffset val="100"/>
        <c:noMultiLvlLbl val="0"/>
      </c:catAx>
      <c:valAx>
        <c:axId val="902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4523"/>
        <c:axId val="30711453"/>
      </c:barChart>
      <c:catAx>
        <c:axId val="963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53"/>
        <c:auto val="1"/>
        <c:lblAlgn val="ctr"/>
        <c:lblOffset val="100"/>
        <c:noMultiLvlLbl val="0"/>
      </c:catAx>
      <c:valAx>
        <c:axId val="307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3165"/>
        <c:axId val="90386419"/>
      </c:barChart>
      <c:catAx>
        <c:axId val="451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419"/>
        <c:auto val="1"/>
        <c:lblAlgn val="ctr"/>
        <c:lblOffset val="100"/>
        <c:noMultiLvlLbl val="0"/>
      </c:catAx>
      <c:valAx>
        <c:axId val="903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5926"/>
        <c:axId val="10790198"/>
      </c:barChart>
      <c:catAx>
        <c:axId val="498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98"/>
        <c:auto val="1"/>
        <c:lblAlgn val="ctr"/>
        <c:lblOffset val="100"/>
        <c:noMultiLvlLbl val="0"/>
      </c:catAx>
      <c:valAx>
        <c:axId val="107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6334"/>
        <c:axId val="26662636"/>
      </c:barChart>
      <c:catAx>
        <c:axId val="875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636"/>
        <c:auto val="1"/>
        <c:lblAlgn val="ctr"/>
        <c:lblOffset val="100"/>
        <c:noMultiLvlLbl val="0"/>
      </c:catAx>
      <c:valAx>
        <c:axId val="266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6557"/>
        <c:axId val="97861103"/>
      </c:barChart>
      <c:catAx>
        <c:axId val="260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03"/>
        <c:auto val="1"/>
        <c:lblAlgn val="ctr"/>
        <c:lblOffset val="100"/>
        <c:noMultiLvlLbl val="0"/>
      </c:catAx>
      <c:valAx>
        <c:axId val="978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91534"/>
        <c:axId val="31587547"/>
      </c:barChart>
      <c:catAx>
        <c:axId val="639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47"/>
        <c:auto val="1"/>
        <c:lblAlgn val="ctr"/>
        <c:lblOffset val="100"/>
        <c:noMultiLvlLbl val="0"/>
      </c:catAx>
      <c:valAx>
        <c:axId val="315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9486"/>
        <c:axId val="7366299"/>
      </c:barChart>
      <c:catAx>
        <c:axId val="497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99"/>
        <c:auto val="1"/>
        <c:lblAlgn val="ctr"/>
        <c:lblOffset val="100"/>
        <c:noMultiLvlLbl val="0"/>
      </c:catAx>
      <c:valAx>
        <c:axId val="73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6691"/>
        <c:axId val="10443890"/>
      </c:barChart>
      <c:catAx>
        <c:axId val="531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90"/>
        <c:auto val="1"/>
        <c:lblAlgn val="ctr"/>
        <c:lblOffset val="100"/>
        <c:noMultiLvlLbl val="0"/>
      </c:catAx>
      <c:valAx>
        <c:axId val="104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90293"/>
        <c:axId val="50869136"/>
      </c:barChart>
      <c:catAx>
        <c:axId val="243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136"/>
        <c:auto val="1"/>
        <c:lblAlgn val="ctr"/>
        <c:lblOffset val="100"/>
        <c:noMultiLvlLbl val="0"/>
      </c:catAx>
      <c:valAx>
        <c:axId val="508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6988"/>
        <c:axId val="95080078"/>
      </c:barChart>
      <c:catAx>
        <c:axId val="611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078"/>
        <c:auto val="1"/>
        <c:lblAlgn val="ctr"/>
        <c:lblOffset val="100"/>
        <c:noMultiLvlLbl val="0"/>
      </c:catAx>
      <c:valAx>
        <c:axId val="950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26380"/>
        <c:axId val="63806741"/>
      </c:barChart>
      <c:catAx>
        <c:axId val="615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41"/>
        <c:auto val="1"/>
        <c:lblAlgn val="ctr"/>
        <c:lblOffset val="100"/>
        <c:noMultiLvlLbl val="0"/>
      </c:catAx>
      <c:valAx>
        <c:axId val="638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96118"/>
        <c:axId val="34764592"/>
      </c:barChart>
      <c:catAx>
        <c:axId val="326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92"/>
        <c:auto val="1"/>
        <c:lblAlgn val="ctr"/>
        <c:lblOffset val="100"/>
        <c:noMultiLvlLbl val="0"/>
      </c:catAx>
      <c:valAx>
        <c:axId val="347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3416"/>
        <c:axId val="46676691"/>
      </c:barChart>
      <c:catAx>
        <c:axId val="561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91"/>
        <c:auto val="1"/>
        <c:lblAlgn val="ctr"/>
        <c:lblOffset val="100"/>
        <c:noMultiLvlLbl val="0"/>
      </c:catAx>
      <c:valAx>
        <c:axId val="466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0669"/>
        <c:axId val="11406650"/>
      </c:barChart>
      <c:catAx>
        <c:axId val="707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650"/>
        <c:auto val="1"/>
        <c:lblAlgn val="ctr"/>
        <c:lblOffset val="100"/>
        <c:noMultiLvlLbl val="0"/>
      </c:catAx>
      <c:valAx>
        <c:axId val="114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