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52663"/>
        <c:axId val="51397319"/>
      </c:scatterChart>
      <c:valAx>
        <c:axId val="1175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319"/>
        <c:crossesAt val="0"/>
        <c:crossBetween val="midCat"/>
      </c:valAx>
      <c:valAx>
        <c:axId val="51397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7741"/>
        <c:axId val="97336467"/>
      </c:scatterChart>
      <c:valAx>
        <c:axId val="146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467"/>
        <c:crossesAt val="0"/>
        <c:crossBetween val="midCat"/>
      </c:valAx>
      <c:valAx>
        <c:axId val="9733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75897"/>
        <c:axId val="20297839"/>
      </c:scatterChart>
      <c:valAx>
        <c:axId val="70975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839"/>
        <c:crossesAt val="0"/>
        <c:crossBetween val="midCat"/>
      </c:valAx>
      <c:valAx>
        <c:axId val="2029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50973"/>
        <c:axId val="585558"/>
      </c:scatterChart>
      <c:valAx>
        <c:axId val="5785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8"/>
        <c:crossesAt val="0"/>
        <c:crossBetween val="midCat"/>
      </c:valAx>
      <c:valAx>
        <c:axId val="58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