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1680"/>
        <c:axId val="85588396"/>
      </c:barChart>
      <c:catAx>
        <c:axId val="805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96"/>
        <c:auto val="1"/>
        <c:lblAlgn val="ctr"/>
        <c:lblOffset val="100"/>
        <c:noMultiLvlLbl val="0"/>
      </c:catAx>
      <c:valAx>
        <c:axId val="855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8705"/>
        <c:axId val="30102378"/>
      </c:barChart>
      <c:catAx>
        <c:axId val="115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78"/>
        <c:auto val="1"/>
        <c:lblAlgn val="ctr"/>
        <c:lblOffset val="100"/>
        <c:noMultiLvlLbl val="0"/>
      </c:catAx>
      <c:valAx>
        <c:axId val="301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4052"/>
        <c:axId val="13842626"/>
      </c:barChart>
      <c:catAx>
        <c:axId val="893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626"/>
        <c:auto val="1"/>
        <c:lblAlgn val="ctr"/>
        <c:lblOffset val="100"/>
        <c:noMultiLvlLbl val="0"/>
      </c:catAx>
      <c:valAx>
        <c:axId val="138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8942"/>
        <c:axId val="42595555"/>
      </c:barChart>
      <c:catAx>
        <c:axId val="888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55"/>
        <c:auto val="1"/>
        <c:lblAlgn val="ctr"/>
        <c:lblOffset val="100"/>
        <c:noMultiLvlLbl val="0"/>
      </c:catAx>
      <c:valAx>
        <c:axId val="425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43703"/>
        <c:axId val="22622456"/>
      </c:barChart>
      <c:catAx>
        <c:axId val="572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56"/>
        <c:auto val="1"/>
        <c:lblAlgn val="ctr"/>
        <c:lblOffset val="100"/>
        <c:noMultiLvlLbl val="0"/>
      </c:catAx>
      <c:valAx>
        <c:axId val="226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01486"/>
        <c:axId val="87126099"/>
      </c:barChart>
      <c:catAx>
        <c:axId val="340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99"/>
        <c:auto val="1"/>
        <c:lblAlgn val="ctr"/>
        <c:lblOffset val="100"/>
        <c:noMultiLvlLbl val="0"/>
      </c:catAx>
      <c:valAx>
        <c:axId val="871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4623"/>
        <c:axId val="55128687"/>
      </c:barChart>
      <c:catAx>
        <c:axId val="436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687"/>
        <c:auto val="1"/>
        <c:lblAlgn val="ctr"/>
        <c:lblOffset val="100"/>
        <c:noMultiLvlLbl val="0"/>
      </c:catAx>
      <c:valAx>
        <c:axId val="551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234"/>
        <c:axId val="75049435"/>
      </c:barChart>
      <c:catAx>
        <c:axId val="767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435"/>
        <c:auto val="1"/>
        <c:lblAlgn val="ctr"/>
        <c:lblOffset val="100"/>
        <c:noMultiLvlLbl val="0"/>
      </c:catAx>
      <c:valAx>
        <c:axId val="750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26129"/>
        <c:axId val="26250735"/>
      </c:barChart>
      <c:catAx>
        <c:axId val="9262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35"/>
        <c:auto val="1"/>
        <c:lblAlgn val="ctr"/>
        <c:lblOffset val="100"/>
        <c:noMultiLvlLbl val="0"/>
      </c:catAx>
      <c:valAx>
        <c:axId val="262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7534"/>
        <c:axId val="78481063"/>
      </c:barChart>
      <c:catAx>
        <c:axId val="236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63"/>
        <c:auto val="1"/>
        <c:lblAlgn val="ctr"/>
        <c:lblOffset val="100"/>
        <c:noMultiLvlLbl val="0"/>
      </c:catAx>
      <c:valAx>
        <c:axId val="784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84721"/>
        <c:axId val="92937134"/>
      </c:barChart>
      <c:catAx>
        <c:axId val="451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34"/>
        <c:auto val="1"/>
        <c:lblAlgn val="ctr"/>
        <c:lblOffset val="100"/>
        <c:noMultiLvlLbl val="0"/>
      </c:catAx>
      <c:valAx>
        <c:axId val="929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228"/>
        <c:axId val="79469046"/>
      </c:barChart>
      <c:catAx>
        <c:axId val="36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046"/>
        <c:auto val="1"/>
        <c:lblAlgn val="ctr"/>
        <c:lblOffset val="100"/>
        <c:noMultiLvlLbl val="0"/>
      </c:catAx>
      <c:valAx>
        <c:axId val="794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56270"/>
        <c:axId val="46682190"/>
      </c:barChart>
      <c:catAx>
        <c:axId val="925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190"/>
        <c:auto val="1"/>
        <c:lblAlgn val="ctr"/>
        <c:lblOffset val="100"/>
        <c:noMultiLvlLbl val="0"/>
      </c:catAx>
      <c:valAx>
        <c:axId val="466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30415"/>
        <c:axId val="20101571"/>
      </c:barChart>
      <c:catAx>
        <c:axId val="631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571"/>
        <c:auto val="1"/>
        <c:lblAlgn val="ctr"/>
        <c:lblOffset val="100"/>
        <c:noMultiLvlLbl val="0"/>
      </c:catAx>
      <c:valAx>
        <c:axId val="201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92524"/>
        <c:axId val="17631616"/>
      </c:barChart>
      <c:catAx>
        <c:axId val="863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616"/>
        <c:auto val="1"/>
        <c:lblAlgn val="ctr"/>
        <c:lblOffset val="100"/>
        <c:noMultiLvlLbl val="0"/>
      </c:catAx>
      <c:valAx>
        <c:axId val="176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8269"/>
        <c:axId val="74448957"/>
      </c:barChart>
      <c:catAx>
        <c:axId val="635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57"/>
        <c:auto val="1"/>
        <c:lblAlgn val="ctr"/>
        <c:lblOffset val="100"/>
        <c:noMultiLvlLbl val="0"/>
      </c:catAx>
      <c:valAx>
        <c:axId val="744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3087"/>
        <c:axId val="42010742"/>
      </c:barChart>
      <c:catAx>
        <c:axId val="461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42"/>
        <c:auto val="1"/>
        <c:lblAlgn val="ctr"/>
        <c:lblOffset val="100"/>
        <c:noMultiLvlLbl val="0"/>
      </c:catAx>
      <c:valAx>
        <c:axId val="420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84190"/>
        <c:axId val="93743246"/>
      </c:barChart>
      <c:catAx>
        <c:axId val="943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246"/>
        <c:auto val="1"/>
        <c:lblAlgn val="ctr"/>
        <c:lblOffset val="100"/>
        <c:noMultiLvlLbl val="0"/>
      </c:catAx>
      <c:valAx>
        <c:axId val="937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