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06593"/>
        <c:axId val="71801415"/>
      </c:scatterChart>
      <c:valAx>
        <c:axId val="54606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1415"/>
        <c:crossesAt val="0"/>
        <c:crossBetween val="midCat"/>
      </c:valAx>
      <c:valAx>
        <c:axId val="71801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95878"/>
        <c:axId val="68239021"/>
      </c:scatterChart>
      <c:valAx>
        <c:axId val="19595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9021"/>
        <c:crossesAt val="0"/>
        <c:crossBetween val="midCat"/>
      </c:valAx>
      <c:valAx>
        <c:axId val="68239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94866"/>
        <c:axId val="57848805"/>
      </c:scatterChart>
      <c:valAx>
        <c:axId val="16794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805"/>
        <c:crossesAt val="0"/>
        <c:crossBetween val="midCat"/>
      </c:valAx>
      <c:valAx>
        <c:axId val="57848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23813"/>
        <c:axId val="74510236"/>
      </c:scatterChart>
      <c:valAx>
        <c:axId val="54423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0236"/>
        <c:crossesAt val="0"/>
        <c:crossBetween val="midCat"/>
      </c:valAx>
      <c:valAx>
        <c:axId val="74510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3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