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41768"/>
        <c:axId val="89934196"/>
      </c:scatterChart>
      <c:valAx>
        <c:axId val="5014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196"/>
        <c:crossesAt val="0"/>
        <c:crossBetween val="midCat"/>
      </c:valAx>
      <c:valAx>
        <c:axId val="8993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18528"/>
        <c:axId val="8881782"/>
      </c:scatterChart>
      <c:valAx>
        <c:axId val="1921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82"/>
        <c:crossesAt val="0"/>
        <c:crossBetween val="midCat"/>
      </c:valAx>
      <c:valAx>
        <c:axId val="888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41423"/>
        <c:axId val="7043975"/>
      </c:scatterChart>
      <c:valAx>
        <c:axId val="9574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75"/>
        <c:crossesAt val="0"/>
        <c:crossBetween val="midCat"/>
      </c:valAx>
      <c:valAx>
        <c:axId val="704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81858"/>
        <c:axId val="68439673"/>
      </c:scatterChart>
      <c:valAx>
        <c:axId val="9478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673"/>
        <c:crossesAt val="0"/>
        <c:crossBetween val="midCat"/>
      </c:valAx>
      <c:valAx>
        <c:axId val="6843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