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9847"/>
        <c:axId val="2389794"/>
      </c:barChart>
      <c:catAx>
        <c:axId val="871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94"/>
        <c:auto val="1"/>
        <c:lblAlgn val="ctr"/>
        <c:lblOffset val="100"/>
        <c:noMultiLvlLbl val="0"/>
      </c:catAx>
      <c:valAx>
        <c:axId val="23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8437"/>
        <c:axId val="83463925"/>
      </c:barChart>
      <c:catAx>
        <c:axId val="379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925"/>
        <c:auto val="1"/>
        <c:lblAlgn val="ctr"/>
        <c:lblOffset val="100"/>
        <c:noMultiLvlLbl val="0"/>
      </c:catAx>
      <c:valAx>
        <c:axId val="834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37203"/>
        <c:axId val="20977986"/>
      </c:barChart>
      <c:catAx>
        <c:axId val="889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86"/>
        <c:auto val="1"/>
        <c:lblAlgn val="ctr"/>
        <c:lblOffset val="100"/>
        <c:noMultiLvlLbl val="0"/>
      </c:catAx>
      <c:valAx>
        <c:axId val="209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48588"/>
        <c:axId val="23295928"/>
      </c:barChart>
      <c:catAx>
        <c:axId val="244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928"/>
        <c:auto val="1"/>
        <c:lblAlgn val="ctr"/>
        <c:lblOffset val="100"/>
        <c:noMultiLvlLbl val="0"/>
      </c:catAx>
      <c:valAx>
        <c:axId val="232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27526"/>
        <c:axId val="69654431"/>
      </c:barChart>
      <c:catAx>
        <c:axId val="848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431"/>
        <c:auto val="1"/>
        <c:lblAlgn val="ctr"/>
        <c:lblOffset val="100"/>
        <c:noMultiLvlLbl val="0"/>
      </c:catAx>
      <c:valAx>
        <c:axId val="696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48059"/>
        <c:axId val="51397977"/>
      </c:barChart>
      <c:catAx>
        <c:axId val="609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977"/>
        <c:auto val="1"/>
        <c:lblAlgn val="ctr"/>
        <c:lblOffset val="100"/>
        <c:noMultiLvlLbl val="0"/>
      </c:catAx>
      <c:valAx>
        <c:axId val="513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3321"/>
        <c:axId val="36881728"/>
      </c:barChart>
      <c:catAx>
        <c:axId val="475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728"/>
        <c:auto val="1"/>
        <c:lblAlgn val="ctr"/>
        <c:lblOffset val="100"/>
        <c:noMultiLvlLbl val="0"/>
      </c:catAx>
      <c:valAx>
        <c:axId val="368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9492"/>
        <c:axId val="42869158"/>
      </c:barChart>
      <c:catAx>
        <c:axId val="618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158"/>
        <c:auto val="1"/>
        <c:lblAlgn val="ctr"/>
        <c:lblOffset val="100"/>
        <c:noMultiLvlLbl val="0"/>
      </c:catAx>
      <c:valAx>
        <c:axId val="428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55141"/>
        <c:axId val="36940041"/>
      </c:barChart>
      <c:catAx>
        <c:axId val="284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041"/>
        <c:auto val="1"/>
        <c:lblAlgn val="ctr"/>
        <c:lblOffset val="100"/>
        <c:noMultiLvlLbl val="0"/>
      </c:catAx>
      <c:valAx>
        <c:axId val="369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8544"/>
        <c:axId val="93782072"/>
      </c:barChart>
      <c:catAx>
        <c:axId val="876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72"/>
        <c:auto val="1"/>
        <c:lblAlgn val="ctr"/>
        <c:lblOffset val="100"/>
        <c:noMultiLvlLbl val="0"/>
      </c:catAx>
      <c:valAx>
        <c:axId val="937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5477"/>
        <c:axId val="92505537"/>
      </c:barChart>
      <c:catAx>
        <c:axId val="802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537"/>
        <c:auto val="1"/>
        <c:lblAlgn val="ctr"/>
        <c:lblOffset val="100"/>
        <c:noMultiLvlLbl val="0"/>
      </c:catAx>
      <c:valAx>
        <c:axId val="925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0027"/>
        <c:axId val="91637399"/>
      </c:barChart>
      <c:catAx>
        <c:axId val="357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399"/>
        <c:auto val="1"/>
        <c:lblAlgn val="ctr"/>
        <c:lblOffset val="100"/>
        <c:noMultiLvlLbl val="0"/>
      </c:catAx>
      <c:valAx>
        <c:axId val="916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1961"/>
        <c:axId val="74013209"/>
      </c:barChart>
      <c:catAx>
        <c:axId val="620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209"/>
        <c:auto val="1"/>
        <c:lblAlgn val="ctr"/>
        <c:lblOffset val="100"/>
        <c:noMultiLvlLbl val="0"/>
      </c:catAx>
      <c:valAx>
        <c:axId val="740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5112"/>
        <c:axId val="462651"/>
      </c:barChart>
      <c:catAx>
        <c:axId val="195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1"/>
        <c:auto val="1"/>
        <c:lblAlgn val="ctr"/>
        <c:lblOffset val="100"/>
        <c:noMultiLvlLbl val="0"/>
      </c:catAx>
      <c:valAx>
        <c:axId val="4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4743"/>
        <c:axId val="93914336"/>
      </c:barChart>
      <c:catAx>
        <c:axId val="269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336"/>
        <c:auto val="1"/>
        <c:lblAlgn val="ctr"/>
        <c:lblOffset val="100"/>
        <c:noMultiLvlLbl val="0"/>
      </c:catAx>
      <c:valAx>
        <c:axId val="939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07090"/>
        <c:axId val="84669028"/>
      </c:barChart>
      <c:catAx>
        <c:axId val="352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28"/>
        <c:auto val="1"/>
        <c:lblAlgn val="ctr"/>
        <c:lblOffset val="100"/>
        <c:noMultiLvlLbl val="0"/>
      </c:catAx>
      <c:valAx>
        <c:axId val="846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68225"/>
        <c:axId val="52342073"/>
      </c:barChart>
      <c:catAx>
        <c:axId val="436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073"/>
        <c:auto val="1"/>
        <c:lblAlgn val="ctr"/>
        <c:lblOffset val="100"/>
        <c:noMultiLvlLbl val="0"/>
      </c:catAx>
      <c:valAx>
        <c:axId val="523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45822"/>
        <c:axId val="26318817"/>
      </c:barChart>
      <c:catAx>
        <c:axId val="817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817"/>
        <c:auto val="1"/>
        <c:lblAlgn val="ctr"/>
        <c:lblOffset val="100"/>
        <c:noMultiLvlLbl val="0"/>
      </c:catAx>
      <c:valAx>
        <c:axId val="263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