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9443"/>
        <c:axId val="90751700"/>
      </c:scatterChart>
      <c:valAx>
        <c:axId val="2029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700"/>
        <c:crossesAt val="0"/>
        <c:crossBetween val="midCat"/>
      </c:valAx>
      <c:valAx>
        <c:axId val="90751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73284"/>
        <c:axId val="26465150"/>
      </c:scatterChart>
      <c:valAx>
        <c:axId val="42473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150"/>
        <c:crossesAt val="0"/>
        <c:crossBetween val="midCat"/>
      </c:valAx>
      <c:valAx>
        <c:axId val="2646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77973"/>
        <c:axId val="93601614"/>
      </c:scatterChart>
      <c:valAx>
        <c:axId val="58877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614"/>
        <c:crossesAt val="0"/>
        <c:crossBetween val="midCat"/>
      </c:valAx>
      <c:valAx>
        <c:axId val="93601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43142"/>
        <c:axId val="95587172"/>
      </c:scatterChart>
      <c:valAx>
        <c:axId val="19943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172"/>
        <c:crossesAt val="0"/>
        <c:crossBetween val="midCat"/>
      </c:valAx>
      <c:valAx>
        <c:axId val="95587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