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79826"/>
        <c:axId val="93712573"/>
      </c:barChart>
      <c:catAx>
        <c:axId val="5307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573"/>
        <c:auto val="1"/>
        <c:lblAlgn val="ctr"/>
        <c:lblOffset val="100"/>
        <c:noMultiLvlLbl val="0"/>
      </c:catAx>
      <c:valAx>
        <c:axId val="937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92004"/>
        <c:axId val="76643042"/>
      </c:barChart>
      <c:catAx>
        <c:axId val="9609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042"/>
        <c:auto val="1"/>
        <c:lblAlgn val="ctr"/>
        <c:lblOffset val="100"/>
        <c:noMultiLvlLbl val="0"/>
      </c:catAx>
      <c:valAx>
        <c:axId val="7664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51704"/>
        <c:axId val="25848055"/>
      </c:barChart>
      <c:catAx>
        <c:axId val="7115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055"/>
        <c:auto val="1"/>
        <c:lblAlgn val="ctr"/>
        <c:lblOffset val="100"/>
        <c:noMultiLvlLbl val="0"/>
      </c:catAx>
      <c:valAx>
        <c:axId val="2584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88602"/>
        <c:axId val="58923253"/>
      </c:barChart>
      <c:catAx>
        <c:axId val="2138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253"/>
        <c:auto val="1"/>
        <c:lblAlgn val="ctr"/>
        <c:lblOffset val="100"/>
        <c:noMultiLvlLbl val="0"/>
      </c:catAx>
      <c:valAx>
        <c:axId val="5892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74140"/>
        <c:axId val="79277578"/>
      </c:barChart>
      <c:catAx>
        <c:axId val="8997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578"/>
        <c:auto val="1"/>
        <c:lblAlgn val="ctr"/>
        <c:lblOffset val="100"/>
        <c:noMultiLvlLbl val="0"/>
      </c:catAx>
      <c:valAx>
        <c:axId val="7927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69706"/>
        <c:axId val="13551735"/>
      </c:barChart>
      <c:catAx>
        <c:axId val="1236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735"/>
        <c:auto val="1"/>
        <c:lblAlgn val="ctr"/>
        <c:lblOffset val="100"/>
        <c:noMultiLvlLbl val="0"/>
      </c:catAx>
      <c:valAx>
        <c:axId val="1355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36476"/>
        <c:axId val="9894092"/>
      </c:barChart>
      <c:catAx>
        <c:axId val="3173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92"/>
        <c:auto val="1"/>
        <c:lblAlgn val="ctr"/>
        <c:lblOffset val="100"/>
        <c:noMultiLvlLbl val="0"/>
      </c:catAx>
      <c:valAx>
        <c:axId val="989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4290"/>
        <c:axId val="4406325"/>
      </c:barChart>
      <c:catAx>
        <c:axId val="609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25"/>
        <c:auto val="1"/>
        <c:lblAlgn val="ctr"/>
        <c:lblOffset val="100"/>
        <c:noMultiLvlLbl val="0"/>
      </c:catAx>
      <c:valAx>
        <c:axId val="440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78411"/>
        <c:axId val="6691607"/>
      </c:barChart>
      <c:catAx>
        <c:axId val="7467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07"/>
        <c:auto val="1"/>
        <c:lblAlgn val="ctr"/>
        <c:lblOffset val="100"/>
        <c:noMultiLvlLbl val="0"/>
      </c:catAx>
      <c:valAx>
        <c:axId val="669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4232"/>
        <c:axId val="99451600"/>
      </c:barChart>
      <c:catAx>
        <c:axId val="718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600"/>
        <c:auto val="1"/>
        <c:lblAlgn val="ctr"/>
        <c:lblOffset val="100"/>
        <c:noMultiLvlLbl val="0"/>
      </c:catAx>
      <c:valAx>
        <c:axId val="9945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90012"/>
        <c:axId val="55907887"/>
      </c:barChart>
      <c:catAx>
        <c:axId val="6149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887"/>
        <c:auto val="1"/>
        <c:lblAlgn val="ctr"/>
        <c:lblOffset val="100"/>
        <c:noMultiLvlLbl val="0"/>
      </c:catAx>
      <c:valAx>
        <c:axId val="5590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96880"/>
        <c:axId val="48815224"/>
      </c:barChart>
      <c:catAx>
        <c:axId val="7879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224"/>
        <c:auto val="1"/>
        <c:lblAlgn val="ctr"/>
        <c:lblOffset val="100"/>
        <c:noMultiLvlLbl val="0"/>
      </c:catAx>
      <c:valAx>
        <c:axId val="4881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15859"/>
        <c:axId val="12469035"/>
      </c:barChart>
      <c:catAx>
        <c:axId val="3501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035"/>
        <c:auto val="1"/>
        <c:lblAlgn val="ctr"/>
        <c:lblOffset val="100"/>
        <c:noMultiLvlLbl val="0"/>
      </c:catAx>
      <c:valAx>
        <c:axId val="1246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48879"/>
        <c:axId val="52374316"/>
      </c:barChart>
      <c:catAx>
        <c:axId val="9814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316"/>
        <c:auto val="1"/>
        <c:lblAlgn val="ctr"/>
        <c:lblOffset val="100"/>
        <c:noMultiLvlLbl val="0"/>
      </c:catAx>
      <c:valAx>
        <c:axId val="5237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25465"/>
        <c:axId val="93811846"/>
      </c:barChart>
      <c:catAx>
        <c:axId val="3472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846"/>
        <c:auto val="1"/>
        <c:lblAlgn val="ctr"/>
        <c:lblOffset val="100"/>
        <c:noMultiLvlLbl val="0"/>
      </c:catAx>
      <c:valAx>
        <c:axId val="9381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24766"/>
        <c:axId val="50164345"/>
      </c:barChart>
      <c:catAx>
        <c:axId val="2882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345"/>
        <c:auto val="1"/>
        <c:lblAlgn val="ctr"/>
        <c:lblOffset val="100"/>
        <c:noMultiLvlLbl val="0"/>
      </c:catAx>
      <c:valAx>
        <c:axId val="5016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92638"/>
        <c:axId val="13546205"/>
      </c:barChart>
      <c:catAx>
        <c:axId val="5559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205"/>
        <c:auto val="1"/>
        <c:lblAlgn val="ctr"/>
        <c:lblOffset val="100"/>
        <c:noMultiLvlLbl val="0"/>
      </c:catAx>
      <c:valAx>
        <c:axId val="1354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58321"/>
        <c:axId val="61596153"/>
      </c:barChart>
      <c:catAx>
        <c:axId val="5325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153"/>
        <c:auto val="1"/>
        <c:lblAlgn val="ctr"/>
        <c:lblOffset val="100"/>
        <c:noMultiLvlLbl val="0"/>
      </c:catAx>
      <c:valAx>
        <c:axId val="6159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