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93196"/>
        <c:axId val="15960448"/>
      </c:scatterChart>
      <c:valAx>
        <c:axId val="8989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448"/>
        <c:crossesAt val="0"/>
        <c:crossBetween val="midCat"/>
      </c:valAx>
      <c:valAx>
        <c:axId val="1596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83845"/>
        <c:axId val="49424564"/>
      </c:scatterChart>
      <c:valAx>
        <c:axId val="2128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564"/>
        <c:crossesAt val="0"/>
        <c:crossBetween val="midCat"/>
      </c:valAx>
      <c:valAx>
        <c:axId val="4942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46419"/>
        <c:axId val="77452492"/>
      </c:scatterChart>
      <c:valAx>
        <c:axId val="4784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492"/>
        <c:crossesAt val="0"/>
        <c:crossBetween val="midCat"/>
      </c:valAx>
      <c:valAx>
        <c:axId val="7745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11719"/>
        <c:axId val="51948402"/>
      </c:scatterChart>
      <c:valAx>
        <c:axId val="9651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402"/>
        <c:crossesAt val="0"/>
        <c:crossBetween val="midCat"/>
      </c:valAx>
      <c:valAx>
        <c:axId val="5194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