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052889"/>
        <c:axId val="7714864"/>
      </c:barChart>
      <c:catAx>
        <c:axId val="21052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864"/>
        <c:auto val="1"/>
        <c:lblAlgn val="ctr"/>
        <c:lblOffset val="100"/>
        <c:noMultiLvlLbl val="0"/>
      </c:catAx>
      <c:valAx>
        <c:axId val="771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2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338690"/>
        <c:axId val="9928949"/>
      </c:barChart>
      <c:catAx>
        <c:axId val="72338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949"/>
        <c:auto val="1"/>
        <c:lblAlgn val="ctr"/>
        <c:lblOffset val="100"/>
        <c:noMultiLvlLbl val="0"/>
      </c:catAx>
      <c:valAx>
        <c:axId val="9928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8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285748"/>
        <c:axId val="98609243"/>
      </c:barChart>
      <c:catAx>
        <c:axId val="46285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9243"/>
        <c:auto val="1"/>
        <c:lblAlgn val="ctr"/>
        <c:lblOffset val="100"/>
        <c:noMultiLvlLbl val="0"/>
      </c:catAx>
      <c:valAx>
        <c:axId val="9860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5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232997"/>
        <c:axId val="705589"/>
      </c:barChart>
      <c:catAx>
        <c:axId val="90232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89"/>
        <c:auto val="1"/>
        <c:lblAlgn val="ctr"/>
        <c:lblOffset val="100"/>
        <c:noMultiLvlLbl val="0"/>
      </c:catAx>
      <c:valAx>
        <c:axId val="70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2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29097"/>
        <c:axId val="65831338"/>
      </c:barChart>
      <c:catAx>
        <c:axId val="7129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1338"/>
        <c:auto val="1"/>
        <c:lblAlgn val="ctr"/>
        <c:lblOffset val="100"/>
        <c:noMultiLvlLbl val="0"/>
      </c:catAx>
      <c:valAx>
        <c:axId val="65831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923837"/>
        <c:axId val="39514511"/>
      </c:barChart>
      <c:catAx>
        <c:axId val="72923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4511"/>
        <c:auto val="1"/>
        <c:lblAlgn val="ctr"/>
        <c:lblOffset val="100"/>
        <c:noMultiLvlLbl val="0"/>
      </c:catAx>
      <c:valAx>
        <c:axId val="3951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3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681432"/>
        <c:axId val="98389020"/>
      </c:barChart>
      <c:catAx>
        <c:axId val="12681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9020"/>
        <c:auto val="1"/>
        <c:lblAlgn val="ctr"/>
        <c:lblOffset val="100"/>
        <c:noMultiLvlLbl val="0"/>
      </c:catAx>
      <c:valAx>
        <c:axId val="98389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1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350334"/>
        <c:axId val="90518210"/>
      </c:barChart>
      <c:catAx>
        <c:axId val="61350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8210"/>
        <c:auto val="1"/>
        <c:lblAlgn val="ctr"/>
        <c:lblOffset val="100"/>
        <c:noMultiLvlLbl val="0"/>
      </c:catAx>
      <c:valAx>
        <c:axId val="90518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0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691647"/>
        <c:axId val="38195584"/>
      </c:barChart>
      <c:catAx>
        <c:axId val="91691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5584"/>
        <c:auto val="1"/>
        <c:lblAlgn val="ctr"/>
        <c:lblOffset val="100"/>
        <c:noMultiLvlLbl val="0"/>
      </c:catAx>
      <c:valAx>
        <c:axId val="3819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1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01377"/>
        <c:axId val="89303010"/>
      </c:barChart>
      <c:catAx>
        <c:axId val="9201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3010"/>
        <c:auto val="1"/>
        <c:lblAlgn val="ctr"/>
        <c:lblOffset val="100"/>
        <c:noMultiLvlLbl val="0"/>
      </c:catAx>
      <c:valAx>
        <c:axId val="8930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790422"/>
        <c:axId val="71624080"/>
      </c:barChart>
      <c:catAx>
        <c:axId val="90790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4080"/>
        <c:auto val="1"/>
        <c:lblAlgn val="ctr"/>
        <c:lblOffset val="100"/>
        <c:noMultiLvlLbl val="0"/>
      </c:catAx>
      <c:valAx>
        <c:axId val="7162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0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842120"/>
        <c:axId val="95359706"/>
      </c:barChart>
      <c:catAx>
        <c:axId val="24842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9706"/>
        <c:auto val="1"/>
        <c:lblAlgn val="ctr"/>
        <c:lblOffset val="100"/>
        <c:noMultiLvlLbl val="0"/>
      </c:catAx>
      <c:valAx>
        <c:axId val="95359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2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566338"/>
        <c:axId val="32186809"/>
      </c:barChart>
      <c:catAx>
        <c:axId val="89566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6809"/>
        <c:auto val="1"/>
        <c:lblAlgn val="ctr"/>
        <c:lblOffset val="100"/>
        <c:noMultiLvlLbl val="0"/>
      </c:catAx>
      <c:valAx>
        <c:axId val="3218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6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595834"/>
        <c:axId val="92201003"/>
      </c:barChart>
      <c:catAx>
        <c:axId val="29595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1003"/>
        <c:auto val="1"/>
        <c:lblAlgn val="ctr"/>
        <c:lblOffset val="100"/>
        <c:noMultiLvlLbl val="0"/>
      </c:catAx>
      <c:valAx>
        <c:axId val="92201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5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616572"/>
        <c:axId val="24202241"/>
      </c:barChart>
      <c:catAx>
        <c:axId val="58616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2241"/>
        <c:auto val="1"/>
        <c:lblAlgn val="ctr"/>
        <c:lblOffset val="100"/>
        <c:noMultiLvlLbl val="0"/>
      </c:catAx>
      <c:valAx>
        <c:axId val="2420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6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379424"/>
        <c:axId val="7535476"/>
      </c:barChart>
      <c:catAx>
        <c:axId val="32379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476"/>
        <c:auto val="1"/>
        <c:lblAlgn val="ctr"/>
        <c:lblOffset val="100"/>
        <c:noMultiLvlLbl val="0"/>
      </c:catAx>
      <c:valAx>
        <c:axId val="753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9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084313"/>
        <c:axId val="42263338"/>
      </c:barChart>
      <c:catAx>
        <c:axId val="30084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3338"/>
        <c:auto val="1"/>
        <c:lblAlgn val="ctr"/>
        <c:lblOffset val="100"/>
        <c:noMultiLvlLbl val="0"/>
      </c:catAx>
      <c:valAx>
        <c:axId val="4226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4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77532"/>
        <c:axId val="86891180"/>
      </c:barChart>
      <c:catAx>
        <c:axId val="9677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1180"/>
        <c:auto val="1"/>
        <c:lblAlgn val="ctr"/>
        <c:lblOffset val="100"/>
        <c:noMultiLvlLbl val="0"/>
      </c:catAx>
      <c:valAx>
        <c:axId val="8689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