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706057"/>
        <c:axId val="73600800"/>
      </c:barChart>
      <c:catAx>
        <c:axId val="2770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0800"/>
        <c:auto val="1"/>
        <c:lblAlgn val="ctr"/>
        <c:lblOffset val="100"/>
        <c:noMultiLvlLbl val="0"/>
      </c:catAx>
      <c:valAx>
        <c:axId val="736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76295"/>
        <c:axId val="20742433"/>
      </c:barChart>
      <c:catAx>
        <c:axId val="35976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433"/>
        <c:auto val="1"/>
        <c:lblAlgn val="ctr"/>
        <c:lblOffset val="100"/>
        <c:noMultiLvlLbl val="0"/>
      </c:catAx>
      <c:valAx>
        <c:axId val="2074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03229"/>
        <c:axId val="88744627"/>
      </c:barChart>
      <c:catAx>
        <c:axId val="6130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4627"/>
        <c:auto val="1"/>
        <c:lblAlgn val="ctr"/>
        <c:lblOffset val="100"/>
        <c:noMultiLvlLbl val="0"/>
      </c:catAx>
      <c:valAx>
        <c:axId val="8874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83443"/>
        <c:axId val="10414515"/>
      </c:barChart>
      <c:catAx>
        <c:axId val="1808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515"/>
        <c:auto val="1"/>
        <c:lblAlgn val="ctr"/>
        <c:lblOffset val="100"/>
        <c:noMultiLvlLbl val="0"/>
      </c:catAx>
      <c:valAx>
        <c:axId val="1041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486154"/>
        <c:axId val="45459550"/>
      </c:barChart>
      <c:catAx>
        <c:axId val="6948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9550"/>
        <c:auto val="1"/>
        <c:lblAlgn val="ctr"/>
        <c:lblOffset val="100"/>
        <c:noMultiLvlLbl val="0"/>
      </c:catAx>
      <c:valAx>
        <c:axId val="4545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821766"/>
        <c:axId val="78568929"/>
      </c:barChart>
      <c:catAx>
        <c:axId val="19821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929"/>
        <c:auto val="1"/>
        <c:lblAlgn val="ctr"/>
        <c:lblOffset val="100"/>
        <c:noMultiLvlLbl val="0"/>
      </c:catAx>
      <c:valAx>
        <c:axId val="7856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83941"/>
        <c:axId val="34521867"/>
      </c:barChart>
      <c:catAx>
        <c:axId val="8188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867"/>
        <c:auto val="1"/>
        <c:lblAlgn val="ctr"/>
        <c:lblOffset val="100"/>
        <c:noMultiLvlLbl val="0"/>
      </c:catAx>
      <c:valAx>
        <c:axId val="3452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576956"/>
        <c:axId val="1171985"/>
      </c:barChart>
      <c:catAx>
        <c:axId val="9857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985"/>
        <c:auto val="1"/>
        <c:lblAlgn val="ctr"/>
        <c:lblOffset val="100"/>
        <c:noMultiLvlLbl val="0"/>
      </c:catAx>
      <c:valAx>
        <c:axId val="117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57498"/>
        <c:axId val="15981686"/>
      </c:barChart>
      <c:catAx>
        <c:axId val="5225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686"/>
        <c:auto val="1"/>
        <c:lblAlgn val="ctr"/>
        <c:lblOffset val="100"/>
        <c:noMultiLvlLbl val="0"/>
      </c:catAx>
      <c:valAx>
        <c:axId val="1598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414744"/>
        <c:axId val="64791645"/>
      </c:barChart>
      <c:catAx>
        <c:axId val="4541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645"/>
        <c:auto val="1"/>
        <c:lblAlgn val="ctr"/>
        <c:lblOffset val="100"/>
        <c:noMultiLvlLbl val="0"/>
      </c:catAx>
      <c:valAx>
        <c:axId val="6479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269327"/>
        <c:axId val="81362401"/>
      </c:barChart>
      <c:catAx>
        <c:axId val="60269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401"/>
        <c:auto val="1"/>
        <c:lblAlgn val="ctr"/>
        <c:lblOffset val="100"/>
        <c:noMultiLvlLbl val="0"/>
      </c:catAx>
      <c:valAx>
        <c:axId val="8136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9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8701"/>
        <c:axId val="11037973"/>
      </c:barChart>
      <c:catAx>
        <c:axId val="813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7973"/>
        <c:auto val="1"/>
        <c:lblAlgn val="ctr"/>
        <c:lblOffset val="100"/>
        <c:noMultiLvlLbl val="0"/>
      </c:catAx>
      <c:valAx>
        <c:axId val="110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73900"/>
        <c:axId val="99837549"/>
      </c:barChart>
      <c:catAx>
        <c:axId val="33173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7549"/>
        <c:auto val="1"/>
        <c:lblAlgn val="ctr"/>
        <c:lblOffset val="100"/>
        <c:noMultiLvlLbl val="0"/>
      </c:catAx>
      <c:valAx>
        <c:axId val="9983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645387"/>
        <c:axId val="73807981"/>
      </c:barChart>
      <c:catAx>
        <c:axId val="8264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981"/>
        <c:auto val="1"/>
        <c:lblAlgn val="ctr"/>
        <c:lblOffset val="100"/>
        <c:noMultiLvlLbl val="0"/>
      </c:catAx>
      <c:valAx>
        <c:axId val="7380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49152"/>
        <c:axId val="1829528"/>
      </c:barChart>
      <c:catAx>
        <c:axId val="924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528"/>
        <c:auto val="1"/>
        <c:lblAlgn val="ctr"/>
        <c:lblOffset val="100"/>
        <c:noMultiLvlLbl val="0"/>
      </c:catAx>
      <c:valAx>
        <c:axId val="182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41868"/>
        <c:axId val="77135898"/>
      </c:barChart>
      <c:catAx>
        <c:axId val="9004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5898"/>
        <c:auto val="1"/>
        <c:lblAlgn val="ctr"/>
        <c:lblOffset val="100"/>
        <c:noMultiLvlLbl val="0"/>
      </c:catAx>
      <c:valAx>
        <c:axId val="77135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39309"/>
        <c:axId val="74762029"/>
      </c:barChart>
      <c:catAx>
        <c:axId val="8183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2029"/>
        <c:auto val="1"/>
        <c:lblAlgn val="ctr"/>
        <c:lblOffset val="100"/>
        <c:noMultiLvlLbl val="0"/>
      </c:catAx>
      <c:valAx>
        <c:axId val="7476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18329"/>
        <c:axId val="20087291"/>
      </c:barChart>
      <c:catAx>
        <c:axId val="3921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291"/>
        <c:auto val="1"/>
        <c:lblAlgn val="ctr"/>
        <c:lblOffset val="100"/>
        <c:noMultiLvlLbl val="0"/>
      </c:catAx>
      <c:valAx>
        <c:axId val="2008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