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496747"/>
        <c:axId val="82475285"/>
      </c:scatterChart>
      <c:valAx>
        <c:axId val="80496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5285"/>
        <c:crossesAt val="0"/>
        <c:crossBetween val="midCat"/>
      </c:valAx>
      <c:valAx>
        <c:axId val="82475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00646"/>
        <c:axId val="50332231"/>
      </c:scatterChart>
      <c:valAx>
        <c:axId val="55300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2231"/>
        <c:crossesAt val="0"/>
        <c:crossBetween val="midCat"/>
      </c:valAx>
      <c:valAx>
        <c:axId val="50332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621459"/>
        <c:axId val="62059855"/>
      </c:scatterChart>
      <c:valAx>
        <c:axId val="97621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9855"/>
        <c:crossesAt val="0"/>
        <c:crossBetween val="midCat"/>
      </c:valAx>
      <c:valAx>
        <c:axId val="6205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1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39440"/>
        <c:axId val="1538522"/>
      </c:scatterChart>
      <c:valAx>
        <c:axId val="7353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22"/>
        <c:crossesAt val="0"/>
        <c:crossBetween val="midCat"/>
      </c:valAx>
      <c:valAx>
        <c:axId val="1538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