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49127"/>
        <c:axId val="47217700"/>
      </c:barChart>
      <c:catAx>
        <c:axId val="7084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700"/>
        <c:auto val="1"/>
        <c:lblAlgn val="ctr"/>
        <c:lblOffset val="100"/>
        <c:noMultiLvlLbl val="0"/>
      </c:catAx>
      <c:valAx>
        <c:axId val="472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98215"/>
        <c:axId val="85911167"/>
      </c:barChart>
      <c:catAx>
        <c:axId val="6709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167"/>
        <c:auto val="1"/>
        <c:lblAlgn val="ctr"/>
        <c:lblOffset val="100"/>
        <c:noMultiLvlLbl val="0"/>
      </c:catAx>
      <c:valAx>
        <c:axId val="8591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50287"/>
        <c:axId val="15992634"/>
      </c:barChart>
      <c:catAx>
        <c:axId val="2615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634"/>
        <c:auto val="1"/>
        <c:lblAlgn val="ctr"/>
        <c:lblOffset val="100"/>
        <c:noMultiLvlLbl val="0"/>
      </c:catAx>
      <c:valAx>
        <c:axId val="159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31821"/>
        <c:axId val="20736065"/>
      </c:barChart>
      <c:catAx>
        <c:axId val="6263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065"/>
        <c:auto val="1"/>
        <c:lblAlgn val="ctr"/>
        <c:lblOffset val="100"/>
        <c:noMultiLvlLbl val="0"/>
      </c:catAx>
      <c:valAx>
        <c:axId val="2073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45022"/>
        <c:axId val="22830516"/>
      </c:barChart>
      <c:catAx>
        <c:axId val="9484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516"/>
        <c:auto val="1"/>
        <c:lblAlgn val="ctr"/>
        <c:lblOffset val="100"/>
        <c:noMultiLvlLbl val="0"/>
      </c:catAx>
      <c:valAx>
        <c:axId val="228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67919"/>
        <c:axId val="36848833"/>
      </c:barChart>
      <c:catAx>
        <c:axId val="4786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833"/>
        <c:auto val="1"/>
        <c:lblAlgn val="ctr"/>
        <c:lblOffset val="100"/>
        <c:noMultiLvlLbl val="0"/>
      </c:catAx>
      <c:valAx>
        <c:axId val="3684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82805"/>
        <c:axId val="34200495"/>
      </c:barChart>
      <c:catAx>
        <c:axId val="1188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495"/>
        <c:auto val="1"/>
        <c:lblAlgn val="ctr"/>
        <c:lblOffset val="100"/>
        <c:noMultiLvlLbl val="0"/>
      </c:catAx>
      <c:valAx>
        <c:axId val="342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95629"/>
        <c:axId val="64995267"/>
      </c:barChart>
      <c:catAx>
        <c:axId val="7799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267"/>
        <c:auto val="1"/>
        <c:lblAlgn val="ctr"/>
        <c:lblOffset val="100"/>
        <c:noMultiLvlLbl val="0"/>
      </c:catAx>
      <c:valAx>
        <c:axId val="649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05788"/>
        <c:axId val="9790997"/>
      </c:barChart>
      <c:catAx>
        <c:axId val="6880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97"/>
        <c:auto val="1"/>
        <c:lblAlgn val="ctr"/>
        <c:lblOffset val="100"/>
        <c:noMultiLvlLbl val="0"/>
      </c:catAx>
      <c:valAx>
        <c:axId val="97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14483"/>
        <c:axId val="25541190"/>
      </c:barChart>
      <c:catAx>
        <c:axId val="9731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190"/>
        <c:auto val="1"/>
        <c:lblAlgn val="ctr"/>
        <c:lblOffset val="100"/>
        <c:noMultiLvlLbl val="0"/>
      </c:catAx>
      <c:valAx>
        <c:axId val="2554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13148"/>
        <c:axId val="89188730"/>
      </c:barChart>
      <c:catAx>
        <c:axId val="8521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730"/>
        <c:auto val="1"/>
        <c:lblAlgn val="ctr"/>
        <c:lblOffset val="100"/>
        <c:noMultiLvlLbl val="0"/>
      </c:catAx>
      <c:valAx>
        <c:axId val="8918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81860"/>
        <c:axId val="38028191"/>
      </c:barChart>
      <c:catAx>
        <c:axId val="6198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191"/>
        <c:auto val="1"/>
        <c:lblAlgn val="ctr"/>
        <c:lblOffset val="100"/>
        <c:noMultiLvlLbl val="0"/>
      </c:catAx>
      <c:valAx>
        <c:axId val="3802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62130"/>
        <c:axId val="26738396"/>
      </c:barChart>
      <c:catAx>
        <c:axId val="3346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396"/>
        <c:auto val="1"/>
        <c:lblAlgn val="ctr"/>
        <c:lblOffset val="100"/>
        <c:noMultiLvlLbl val="0"/>
      </c:catAx>
      <c:valAx>
        <c:axId val="2673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05270"/>
        <c:axId val="97708386"/>
      </c:barChart>
      <c:catAx>
        <c:axId val="8630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386"/>
        <c:auto val="1"/>
        <c:lblAlgn val="ctr"/>
        <c:lblOffset val="100"/>
        <c:noMultiLvlLbl val="0"/>
      </c:catAx>
      <c:valAx>
        <c:axId val="977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9921"/>
        <c:axId val="41866815"/>
      </c:barChart>
      <c:catAx>
        <c:axId val="403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815"/>
        <c:auto val="1"/>
        <c:lblAlgn val="ctr"/>
        <c:lblOffset val="100"/>
        <c:noMultiLvlLbl val="0"/>
      </c:catAx>
      <c:valAx>
        <c:axId val="4186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35988"/>
        <c:axId val="11756822"/>
      </c:barChart>
      <c:catAx>
        <c:axId val="6593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822"/>
        <c:auto val="1"/>
        <c:lblAlgn val="ctr"/>
        <c:lblOffset val="100"/>
        <c:noMultiLvlLbl val="0"/>
      </c:catAx>
      <c:valAx>
        <c:axId val="1175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22156"/>
        <c:axId val="38102061"/>
      </c:barChart>
      <c:catAx>
        <c:axId val="8702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061"/>
        <c:auto val="1"/>
        <c:lblAlgn val="ctr"/>
        <c:lblOffset val="100"/>
        <c:noMultiLvlLbl val="0"/>
      </c:catAx>
      <c:valAx>
        <c:axId val="3810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87942"/>
        <c:axId val="20771001"/>
      </c:barChart>
      <c:catAx>
        <c:axId val="4838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001"/>
        <c:auto val="1"/>
        <c:lblAlgn val="ctr"/>
        <c:lblOffset val="100"/>
        <c:noMultiLvlLbl val="0"/>
      </c:catAx>
      <c:valAx>
        <c:axId val="207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