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3737"/>
        <c:axId val="17878927"/>
      </c:scatterChart>
      <c:valAx>
        <c:axId val="324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27"/>
        <c:crossesAt val="0"/>
        <c:crossBetween val="midCat"/>
      </c:valAx>
      <c:valAx>
        <c:axId val="1787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3448"/>
        <c:axId val="5807616"/>
      </c:scatterChart>
      <c:valAx>
        <c:axId val="2165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16"/>
        <c:crossesAt val="0"/>
        <c:crossBetween val="midCat"/>
      </c:valAx>
      <c:valAx>
        <c:axId val="580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5850"/>
        <c:axId val="30369220"/>
      </c:scatterChart>
      <c:valAx>
        <c:axId val="840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20"/>
        <c:crossesAt val="0"/>
        <c:crossBetween val="midCat"/>
      </c:valAx>
      <c:valAx>
        <c:axId val="3036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6339"/>
        <c:axId val="50596470"/>
      </c:scatterChart>
      <c:valAx>
        <c:axId val="2616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470"/>
        <c:crossesAt val="0"/>
        <c:crossBetween val="midCat"/>
      </c:valAx>
      <c:valAx>
        <c:axId val="5059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