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04527"/>
        <c:axId val="44347085"/>
      </c:scatterChart>
      <c:valAx>
        <c:axId val="30204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085"/>
        <c:crossesAt val="0"/>
        <c:crossBetween val="midCat"/>
      </c:valAx>
      <c:valAx>
        <c:axId val="44347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9534"/>
        <c:axId val="42794973"/>
      </c:scatterChart>
      <c:valAx>
        <c:axId val="8829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973"/>
        <c:crossesAt val="0"/>
        <c:crossBetween val="midCat"/>
      </c:valAx>
      <c:valAx>
        <c:axId val="42794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09994"/>
        <c:axId val="84218616"/>
      </c:scatterChart>
      <c:valAx>
        <c:axId val="79309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616"/>
        <c:crossesAt val="0"/>
        <c:crossBetween val="midCat"/>
      </c:valAx>
      <c:valAx>
        <c:axId val="84218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43533"/>
        <c:axId val="96275412"/>
      </c:scatterChart>
      <c:valAx>
        <c:axId val="26943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412"/>
        <c:crossesAt val="0"/>
        <c:crossBetween val="midCat"/>
      </c:valAx>
      <c:valAx>
        <c:axId val="96275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