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8753"/>
        <c:axId val="63684135"/>
      </c:barChart>
      <c:catAx>
        <c:axId val="133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135"/>
        <c:auto val="1"/>
        <c:lblAlgn val="ctr"/>
        <c:lblOffset val="100"/>
        <c:noMultiLvlLbl val="0"/>
      </c:catAx>
      <c:valAx>
        <c:axId val="6368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310"/>
        <c:axId val="35229153"/>
      </c:barChart>
      <c:catAx>
        <c:axId val="19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153"/>
        <c:auto val="1"/>
        <c:lblAlgn val="ctr"/>
        <c:lblOffset val="100"/>
        <c:noMultiLvlLbl val="0"/>
      </c:catAx>
      <c:valAx>
        <c:axId val="352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10806"/>
        <c:axId val="56826068"/>
      </c:barChart>
      <c:catAx>
        <c:axId val="3191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068"/>
        <c:auto val="1"/>
        <c:lblAlgn val="ctr"/>
        <c:lblOffset val="100"/>
        <c:noMultiLvlLbl val="0"/>
      </c:catAx>
      <c:valAx>
        <c:axId val="568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78167"/>
        <c:axId val="79743228"/>
      </c:barChart>
      <c:catAx>
        <c:axId val="8867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228"/>
        <c:auto val="1"/>
        <c:lblAlgn val="ctr"/>
        <c:lblOffset val="100"/>
        <c:noMultiLvlLbl val="0"/>
      </c:catAx>
      <c:valAx>
        <c:axId val="797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9782"/>
        <c:axId val="13755733"/>
      </c:barChart>
      <c:catAx>
        <c:axId val="455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733"/>
        <c:auto val="1"/>
        <c:lblAlgn val="ctr"/>
        <c:lblOffset val="100"/>
        <c:noMultiLvlLbl val="0"/>
      </c:catAx>
      <c:valAx>
        <c:axId val="137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5734"/>
        <c:axId val="94719150"/>
      </c:barChart>
      <c:catAx>
        <c:axId val="276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150"/>
        <c:auto val="1"/>
        <c:lblAlgn val="ctr"/>
        <c:lblOffset val="100"/>
        <c:noMultiLvlLbl val="0"/>
      </c:catAx>
      <c:valAx>
        <c:axId val="947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0134"/>
        <c:axId val="3746149"/>
      </c:barChart>
      <c:catAx>
        <c:axId val="557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49"/>
        <c:auto val="1"/>
        <c:lblAlgn val="ctr"/>
        <c:lblOffset val="100"/>
        <c:noMultiLvlLbl val="0"/>
      </c:catAx>
      <c:valAx>
        <c:axId val="37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73118"/>
        <c:axId val="37181924"/>
      </c:barChart>
      <c:catAx>
        <c:axId val="4917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924"/>
        <c:auto val="1"/>
        <c:lblAlgn val="ctr"/>
        <c:lblOffset val="100"/>
        <c:noMultiLvlLbl val="0"/>
      </c:catAx>
      <c:valAx>
        <c:axId val="371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21119"/>
        <c:axId val="84869264"/>
      </c:barChart>
      <c:catAx>
        <c:axId val="8862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264"/>
        <c:auto val="1"/>
        <c:lblAlgn val="ctr"/>
        <c:lblOffset val="100"/>
        <c:noMultiLvlLbl val="0"/>
      </c:catAx>
      <c:valAx>
        <c:axId val="848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28796"/>
        <c:axId val="32078938"/>
      </c:barChart>
      <c:catAx>
        <c:axId val="3702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938"/>
        <c:auto val="1"/>
        <c:lblAlgn val="ctr"/>
        <c:lblOffset val="100"/>
        <c:noMultiLvlLbl val="0"/>
      </c:catAx>
      <c:valAx>
        <c:axId val="320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35662"/>
        <c:axId val="72692357"/>
      </c:barChart>
      <c:catAx>
        <c:axId val="758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357"/>
        <c:auto val="1"/>
        <c:lblAlgn val="ctr"/>
        <c:lblOffset val="100"/>
        <c:noMultiLvlLbl val="0"/>
      </c:catAx>
      <c:valAx>
        <c:axId val="7269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74338"/>
        <c:axId val="37638260"/>
      </c:barChart>
      <c:catAx>
        <c:axId val="875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260"/>
        <c:auto val="1"/>
        <c:lblAlgn val="ctr"/>
        <c:lblOffset val="100"/>
        <c:noMultiLvlLbl val="0"/>
      </c:catAx>
      <c:valAx>
        <c:axId val="376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91339"/>
        <c:axId val="51922441"/>
      </c:barChart>
      <c:catAx>
        <c:axId val="7099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441"/>
        <c:auto val="1"/>
        <c:lblAlgn val="ctr"/>
        <c:lblOffset val="100"/>
        <c:noMultiLvlLbl val="0"/>
      </c:catAx>
      <c:valAx>
        <c:axId val="5192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38518"/>
        <c:axId val="84420627"/>
      </c:barChart>
      <c:catAx>
        <c:axId val="2953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627"/>
        <c:auto val="1"/>
        <c:lblAlgn val="ctr"/>
        <c:lblOffset val="100"/>
        <c:noMultiLvlLbl val="0"/>
      </c:catAx>
      <c:valAx>
        <c:axId val="844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8073"/>
        <c:axId val="20423640"/>
      </c:barChart>
      <c:catAx>
        <c:axId val="872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640"/>
        <c:auto val="1"/>
        <c:lblAlgn val="ctr"/>
        <c:lblOffset val="100"/>
        <c:noMultiLvlLbl val="0"/>
      </c:catAx>
      <c:valAx>
        <c:axId val="204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44983"/>
        <c:axId val="65312736"/>
      </c:barChart>
      <c:catAx>
        <c:axId val="1844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736"/>
        <c:auto val="1"/>
        <c:lblAlgn val="ctr"/>
        <c:lblOffset val="100"/>
        <c:noMultiLvlLbl val="0"/>
      </c:catAx>
      <c:valAx>
        <c:axId val="653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48828"/>
        <c:axId val="12047535"/>
      </c:barChart>
      <c:catAx>
        <c:axId val="232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535"/>
        <c:auto val="1"/>
        <c:lblAlgn val="ctr"/>
        <c:lblOffset val="100"/>
        <c:noMultiLvlLbl val="0"/>
      </c:catAx>
      <c:valAx>
        <c:axId val="120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78051"/>
        <c:axId val="54756206"/>
      </c:barChart>
      <c:catAx>
        <c:axId val="588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206"/>
        <c:auto val="1"/>
        <c:lblAlgn val="ctr"/>
        <c:lblOffset val="100"/>
        <c:noMultiLvlLbl val="0"/>
      </c:catAx>
      <c:valAx>
        <c:axId val="547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