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81674"/>
        <c:axId val="41704607"/>
      </c:scatterChart>
      <c:valAx>
        <c:axId val="63581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607"/>
        <c:crossesAt val="0"/>
        <c:crossBetween val="midCat"/>
      </c:valAx>
      <c:valAx>
        <c:axId val="4170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7066"/>
        <c:axId val="86170608"/>
      </c:scatterChart>
      <c:valAx>
        <c:axId val="693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608"/>
        <c:crossesAt val="0"/>
        <c:crossBetween val="midCat"/>
      </c:valAx>
      <c:valAx>
        <c:axId val="8617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10742"/>
        <c:axId val="65620917"/>
      </c:scatterChart>
      <c:valAx>
        <c:axId val="2161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917"/>
        <c:crossesAt val="0"/>
        <c:crossBetween val="midCat"/>
      </c:valAx>
      <c:valAx>
        <c:axId val="6562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31428"/>
        <c:axId val="93932227"/>
      </c:scatterChart>
      <c:valAx>
        <c:axId val="7533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227"/>
        <c:crossesAt val="0"/>
        <c:crossBetween val="midCat"/>
      </c:valAx>
      <c:valAx>
        <c:axId val="9393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