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0432"/>
        <c:axId val="49596492"/>
      </c:barChart>
      <c:catAx>
        <c:axId val="354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92"/>
        <c:auto val="1"/>
        <c:lblAlgn val="ctr"/>
        <c:lblOffset val="100"/>
        <c:noMultiLvlLbl val="0"/>
      </c:catAx>
      <c:valAx>
        <c:axId val="495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09867"/>
        <c:axId val="33985676"/>
      </c:barChart>
      <c:catAx>
        <c:axId val="174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676"/>
        <c:auto val="1"/>
        <c:lblAlgn val="ctr"/>
        <c:lblOffset val="100"/>
        <c:noMultiLvlLbl val="0"/>
      </c:catAx>
      <c:valAx>
        <c:axId val="339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5763"/>
        <c:axId val="40381170"/>
      </c:barChart>
      <c:catAx>
        <c:axId val="6347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170"/>
        <c:auto val="1"/>
        <c:lblAlgn val="ctr"/>
        <c:lblOffset val="100"/>
        <c:noMultiLvlLbl val="0"/>
      </c:catAx>
      <c:valAx>
        <c:axId val="403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9974"/>
        <c:axId val="15997512"/>
      </c:barChart>
      <c:catAx>
        <c:axId val="946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512"/>
        <c:auto val="1"/>
        <c:lblAlgn val="ctr"/>
        <c:lblOffset val="100"/>
        <c:noMultiLvlLbl val="0"/>
      </c:catAx>
      <c:valAx>
        <c:axId val="159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6143"/>
        <c:axId val="86375711"/>
      </c:barChart>
      <c:catAx>
        <c:axId val="767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11"/>
        <c:auto val="1"/>
        <c:lblAlgn val="ctr"/>
        <c:lblOffset val="100"/>
        <c:noMultiLvlLbl val="0"/>
      </c:catAx>
      <c:valAx>
        <c:axId val="863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1151"/>
        <c:axId val="12264606"/>
      </c:barChart>
      <c:catAx>
        <c:axId val="505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06"/>
        <c:auto val="1"/>
        <c:lblAlgn val="ctr"/>
        <c:lblOffset val="100"/>
        <c:noMultiLvlLbl val="0"/>
      </c:catAx>
      <c:valAx>
        <c:axId val="122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0258"/>
        <c:axId val="74775925"/>
      </c:barChart>
      <c:catAx>
        <c:axId val="657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925"/>
        <c:auto val="1"/>
        <c:lblAlgn val="ctr"/>
        <c:lblOffset val="100"/>
        <c:noMultiLvlLbl val="0"/>
      </c:catAx>
      <c:valAx>
        <c:axId val="747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2497"/>
        <c:axId val="66180556"/>
      </c:barChart>
      <c:catAx>
        <c:axId val="216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56"/>
        <c:auto val="1"/>
        <c:lblAlgn val="ctr"/>
        <c:lblOffset val="100"/>
        <c:noMultiLvlLbl val="0"/>
      </c:catAx>
      <c:valAx>
        <c:axId val="661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68530"/>
        <c:axId val="40312144"/>
      </c:barChart>
      <c:catAx>
        <c:axId val="642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144"/>
        <c:auto val="1"/>
        <c:lblAlgn val="ctr"/>
        <c:lblOffset val="100"/>
        <c:noMultiLvlLbl val="0"/>
      </c:catAx>
      <c:valAx>
        <c:axId val="403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2783"/>
        <c:axId val="16256686"/>
      </c:barChart>
      <c:catAx>
        <c:axId val="954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86"/>
        <c:auto val="1"/>
        <c:lblAlgn val="ctr"/>
        <c:lblOffset val="100"/>
        <c:noMultiLvlLbl val="0"/>
      </c:catAx>
      <c:valAx>
        <c:axId val="162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99973"/>
        <c:axId val="90292622"/>
      </c:barChart>
      <c:catAx>
        <c:axId val="261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22"/>
        <c:auto val="1"/>
        <c:lblAlgn val="ctr"/>
        <c:lblOffset val="100"/>
        <c:noMultiLvlLbl val="0"/>
      </c:catAx>
      <c:valAx>
        <c:axId val="902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7351"/>
        <c:axId val="34308453"/>
      </c:barChart>
      <c:catAx>
        <c:axId val="391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453"/>
        <c:auto val="1"/>
        <c:lblAlgn val="ctr"/>
        <c:lblOffset val="100"/>
        <c:noMultiLvlLbl val="0"/>
      </c:catAx>
      <c:valAx>
        <c:axId val="343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5016"/>
        <c:axId val="46351854"/>
      </c:barChart>
      <c:catAx>
        <c:axId val="494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854"/>
        <c:auto val="1"/>
        <c:lblAlgn val="ctr"/>
        <c:lblOffset val="100"/>
        <c:noMultiLvlLbl val="0"/>
      </c:catAx>
      <c:valAx>
        <c:axId val="463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5246"/>
        <c:axId val="28080768"/>
      </c:barChart>
      <c:catAx>
        <c:axId val="508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68"/>
        <c:auto val="1"/>
        <c:lblAlgn val="ctr"/>
        <c:lblOffset val="100"/>
        <c:noMultiLvlLbl val="0"/>
      </c:catAx>
      <c:valAx>
        <c:axId val="280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55647"/>
        <c:axId val="98710416"/>
      </c:barChart>
      <c:catAx>
        <c:axId val="147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416"/>
        <c:auto val="1"/>
        <c:lblAlgn val="ctr"/>
        <c:lblOffset val="100"/>
        <c:noMultiLvlLbl val="0"/>
      </c:catAx>
      <c:valAx>
        <c:axId val="987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2487"/>
        <c:axId val="69826672"/>
      </c:barChart>
      <c:catAx>
        <c:axId val="413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72"/>
        <c:auto val="1"/>
        <c:lblAlgn val="ctr"/>
        <c:lblOffset val="100"/>
        <c:noMultiLvlLbl val="0"/>
      </c:catAx>
      <c:valAx>
        <c:axId val="69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056"/>
        <c:axId val="23938607"/>
      </c:barChart>
      <c:catAx>
        <c:axId val="91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07"/>
        <c:auto val="1"/>
        <c:lblAlgn val="ctr"/>
        <c:lblOffset val="100"/>
        <c:noMultiLvlLbl val="0"/>
      </c:catAx>
      <c:valAx>
        <c:axId val="239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82645"/>
        <c:axId val="43052238"/>
      </c:barChart>
      <c:catAx>
        <c:axId val="580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38"/>
        <c:auto val="1"/>
        <c:lblAlgn val="ctr"/>
        <c:lblOffset val="100"/>
        <c:noMultiLvlLbl val="0"/>
      </c:catAx>
      <c:valAx>
        <c:axId val="430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