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3046"/>
        <c:axId val="58913894"/>
      </c:barChart>
      <c:catAx>
        <c:axId val="330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894"/>
        <c:auto val="1"/>
        <c:lblAlgn val="ctr"/>
        <c:lblOffset val="100"/>
        <c:noMultiLvlLbl val="0"/>
      </c:catAx>
      <c:valAx>
        <c:axId val="589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89443"/>
        <c:axId val="16580356"/>
      </c:barChart>
      <c:catAx>
        <c:axId val="646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56"/>
        <c:auto val="1"/>
        <c:lblAlgn val="ctr"/>
        <c:lblOffset val="100"/>
        <c:noMultiLvlLbl val="0"/>
      </c:catAx>
      <c:valAx>
        <c:axId val="1658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2181"/>
        <c:axId val="57355514"/>
      </c:barChart>
      <c:catAx>
        <c:axId val="2243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14"/>
        <c:auto val="1"/>
        <c:lblAlgn val="ctr"/>
        <c:lblOffset val="100"/>
        <c:noMultiLvlLbl val="0"/>
      </c:catAx>
      <c:valAx>
        <c:axId val="5735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72341"/>
        <c:axId val="92322040"/>
      </c:barChart>
      <c:catAx>
        <c:axId val="757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040"/>
        <c:auto val="1"/>
        <c:lblAlgn val="ctr"/>
        <c:lblOffset val="100"/>
        <c:noMultiLvlLbl val="0"/>
      </c:catAx>
      <c:valAx>
        <c:axId val="9232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9788"/>
        <c:axId val="4861629"/>
      </c:barChart>
      <c:catAx>
        <c:axId val="605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29"/>
        <c:auto val="1"/>
        <c:lblAlgn val="ctr"/>
        <c:lblOffset val="100"/>
        <c:noMultiLvlLbl val="0"/>
      </c:catAx>
      <c:valAx>
        <c:axId val="486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1200"/>
        <c:axId val="67787717"/>
      </c:barChart>
      <c:catAx>
        <c:axId val="6878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717"/>
        <c:auto val="1"/>
        <c:lblAlgn val="ctr"/>
        <c:lblOffset val="100"/>
        <c:noMultiLvlLbl val="0"/>
      </c:catAx>
      <c:valAx>
        <c:axId val="6778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95992"/>
        <c:axId val="12224985"/>
      </c:barChart>
      <c:catAx>
        <c:axId val="2779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985"/>
        <c:auto val="1"/>
        <c:lblAlgn val="ctr"/>
        <c:lblOffset val="100"/>
        <c:noMultiLvlLbl val="0"/>
      </c:catAx>
      <c:valAx>
        <c:axId val="1222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9632"/>
        <c:axId val="20697035"/>
      </c:barChart>
      <c:catAx>
        <c:axId val="2452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035"/>
        <c:auto val="1"/>
        <c:lblAlgn val="ctr"/>
        <c:lblOffset val="100"/>
        <c:noMultiLvlLbl val="0"/>
      </c:catAx>
      <c:valAx>
        <c:axId val="2069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23137"/>
        <c:axId val="79303636"/>
      </c:barChart>
      <c:catAx>
        <c:axId val="3942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636"/>
        <c:auto val="1"/>
        <c:lblAlgn val="ctr"/>
        <c:lblOffset val="100"/>
        <c:noMultiLvlLbl val="0"/>
      </c:catAx>
      <c:valAx>
        <c:axId val="793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0893"/>
        <c:axId val="60110510"/>
      </c:barChart>
      <c:catAx>
        <c:axId val="1006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510"/>
        <c:auto val="1"/>
        <c:lblAlgn val="ctr"/>
        <c:lblOffset val="100"/>
        <c:noMultiLvlLbl val="0"/>
      </c:catAx>
      <c:valAx>
        <c:axId val="601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02468"/>
        <c:axId val="46010074"/>
      </c:barChart>
      <c:catAx>
        <c:axId val="8330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074"/>
        <c:auto val="1"/>
        <c:lblAlgn val="ctr"/>
        <c:lblOffset val="100"/>
        <c:noMultiLvlLbl val="0"/>
      </c:catAx>
      <c:valAx>
        <c:axId val="460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70808"/>
        <c:axId val="3681092"/>
      </c:barChart>
      <c:catAx>
        <c:axId val="281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92"/>
        <c:auto val="1"/>
        <c:lblAlgn val="ctr"/>
        <c:lblOffset val="100"/>
        <c:noMultiLvlLbl val="0"/>
      </c:catAx>
      <c:valAx>
        <c:axId val="36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39379"/>
        <c:axId val="78589528"/>
      </c:barChart>
      <c:catAx>
        <c:axId val="4523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528"/>
        <c:auto val="1"/>
        <c:lblAlgn val="ctr"/>
        <c:lblOffset val="100"/>
        <c:noMultiLvlLbl val="0"/>
      </c:catAx>
      <c:valAx>
        <c:axId val="785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79370"/>
        <c:axId val="75089196"/>
      </c:barChart>
      <c:catAx>
        <c:axId val="5867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96"/>
        <c:auto val="1"/>
        <c:lblAlgn val="ctr"/>
        <c:lblOffset val="100"/>
        <c:noMultiLvlLbl val="0"/>
      </c:catAx>
      <c:valAx>
        <c:axId val="7508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04176"/>
        <c:axId val="15210165"/>
      </c:barChart>
      <c:catAx>
        <c:axId val="7620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65"/>
        <c:auto val="1"/>
        <c:lblAlgn val="ctr"/>
        <c:lblOffset val="100"/>
        <c:noMultiLvlLbl val="0"/>
      </c:catAx>
      <c:valAx>
        <c:axId val="152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42831"/>
        <c:axId val="12627747"/>
      </c:barChart>
      <c:catAx>
        <c:axId val="144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747"/>
        <c:auto val="1"/>
        <c:lblAlgn val="ctr"/>
        <c:lblOffset val="100"/>
        <c:noMultiLvlLbl val="0"/>
      </c:catAx>
      <c:valAx>
        <c:axId val="1262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52062"/>
        <c:axId val="80668522"/>
      </c:barChart>
      <c:catAx>
        <c:axId val="681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522"/>
        <c:auto val="1"/>
        <c:lblAlgn val="ctr"/>
        <c:lblOffset val="100"/>
        <c:noMultiLvlLbl val="0"/>
      </c:catAx>
      <c:valAx>
        <c:axId val="806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89678"/>
        <c:axId val="51916882"/>
      </c:barChart>
      <c:catAx>
        <c:axId val="7358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82"/>
        <c:auto val="1"/>
        <c:lblAlgn val="ctr"/>
        <c:lblOffset val="100"/>
        <c:noMultiLvlLbl val="0"/>
      </c:catAx>
      <c:valAx>
        <c:axId val="5191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