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91923"/>
        <c:axId val="29192057"/>
      </c:scatterChart>
      <c:valAx>
        <c:axId val="80919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2057"/>
        <c:crossesAt val="0"/>
        <c:crossBetween val="midCat"/>
      </c:valAx>
      <c:valAx>
        <c:axId val="291920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19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848488"/>
        <c:axId val="33118253"/>
      </c:scatterChart>
      <c:valAx>
        <c:axId val="578484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8253"/>
        <c:crossesAt val="0"/>
        <c:crossBetween val="midCat"/>
      </c:valAx>
      <c:valAx>
        <c:axId val="331182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84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776217"/>
        <c:axId val="60444708"/>
      </c:scatterChart>
      <c:valAx>
        <c:axId val="677762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4708"/>
        <c:crossesAt val="0"/>
        <c:crossBetween val="midCat"/>
      </c:valAx>
      <c:valAx>
        <c:axId val="604447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62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574046"/>
        <c:axId val="55210545"/>
      </c:scatterChart>
      <c:valAx>
        <c:axId val="825740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0545"/>
        <c:crossesAt val="0"/>
        <c:crossBetween val="midCat"/>
      </c:valAx>
      <c:valAx>
        <c:axId val="552105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740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