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37287"/>
        <c:axId val="81288744"/>
      </c:scatterChart>
      <c:valAx>
        <c:axId val="3373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744"/>
        <c:crossesAt val="0"/>
        <c:crossBetween val="midCat"/>
      </c:valAx>
      <c:valAx>
        <c:axId val="8128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5787"/>
        <c:axId val="34627448"/>
      </c:scatterChart>
      <c:valAx>
        <c:axId val="1506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448"/>
        <c:crossesAt val="0"/>
        <c:crossBetween val="midCat"/>
      </c:valAx>
      <c:valAx>
        <c:axId val="3462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02295"/>
        <c:axId val="23487750"/>
      </c:scatterChart>
      <c:valAx>
        <c:axId val="8640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50"/>
        <c:crossesAt val="0"/>
        <c:crossBetween val="midCat"/>
      </c:valAx>
      <c:valAx>
        <c:axId val="2348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7253"/>
        <c:axId val="18710411"/>
      </c:scatterChart>
      <c:valAx>
        <c:axId val="3470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11"/>
        <c:crossesAt val="0"/>
        <c:crossBetween val="midCat"/>
      </c:valAx>
      <c:valAx>
        <c:axId val="1871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