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57532"/>
        <c:axId val="62045393"/>
      </c:barChart>
      <c:catAx>
        <c:axId val="544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93"/>
        <c:auto val="1"/>
        <c:lblAlgn val="ctr"/>
        <c:lblOffset val="100"/>
        <c:noMultiLvlLbl val="0"/>
      </c:catAx>
      <c:valAx>
        <c:axId val="620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44390"/>
        <c:axId val="41426075"/>
      </c:barChart>
      <c:catAx>
        <c:axId val="7694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075"/>
        <c:auto val="1"/>
        <c:lblAlgn val="ctr"/>
        <c:lblOffset val="100"/>
        <c:noMultiLvlLbl val="0"/>
      </c:catAx>
      <c:valAx>
        <c:axId val="4142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4714"/>
        <c:axId val="14449793"/>
      </c:barChart>
      <c:catAx>
        <c:axId val="93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793"/>
        <c:auto val="1"/>
        <c:lblAlgn val="ctr"/>
        <c:lblOffset val="100"/>
        <c:noMultiLvlLbl val="0"/>
      </c:catAx>
      <c:valAx>
        <c:axId val="144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595"/>
        <c:axId val="68864124"/>
      </c:barChart>
      <c:catAx>
        <c:axId val="36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24"/>
        <c:auto val="1"/>
        <c:lblAlgn val="ctr"/>
        <c:lblOffset val="100"/>
        <c:noMultiLvlLbl val="0"/>
      </c:catAx>
      <c:valAx>
        <c:axId val="688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6665"/>
        <c:axId val="73995945"/>
      </c:barChart>
      <c:catAx>
        <c:axId val="396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45"/>
        <c:auto val="1"/>
        <c:lblAlgn val="ctr"/>
        <c:lblOffset val="100"/>
        <c:noMultiLvlLbl val="0"/>
      </c:catAx>
      <c:valAx>
        <c:axId val="739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0001"/>
        <c:axId val="35084260"/>
      </c:barChart>
      <c:catAx>
        <c:axId val="812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260"/>
        <c:auto val="1"/>
        <c:lblAlgn val="ctr"/>
        <c:lblOffset val="100"/>
        <c:noMultiLvlLbl val="0"/>
      </c:catAx>
      <c:valAx>
        <c:axId val="350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2435"/>
        <c:axId val="71936093"/>
      </c:barChart>
      <c:catAx>
        <c:axId val="516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093"/>
        <c:auto val="1"/>
        <c:lblAlgn val="ctr"/>
        <c:lblOffset val="100"/>
        <c:noMultiLvlLbl val="0"/>
      </c:catAx>
      <c:valAx>
        <c:axId val="719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5953"/>
        <c:axId val="4875289"/>
      </c:barChart>
      <c:catAx>
        <c:axId val="372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89"/>
        <c:auto val="1"/>
        <c:lblAlgn val="ctr"/>
        <c:lblOffset val="100"/>
        <c:noMultiLvlLbl val="0"/>
      </c:catAx>
      <c:valAx>
        <c:axId val="48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270"/>
        <c:axId val="50010390"/>
      </c:barChart>
      <c:catAx>
        <c:axId val="180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90"/>
        <c:auto val="1"/>
        <c:lblAlgn val="ctr"/>
        <c:lblOffset val="100"/>
        <c:noMultiLvlLbl val="0"/>
      </c:catAx>
      <c:valAx>
        <c:axId val="500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2074"/>
        <c:axId val="69729616"/>
      </c:barChart>
      <c:catAx>
        <c:axId val="376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16"/>
        <c:auto val="1"/>
        <c:lblAlgn val="ctr"/>
        <c:lblOffset val="100"/>
        <c:noMultiLvlLbl val="0"/>
      </c:catAx>
      <c:valAx>
        <c:axId val="697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38688"/>
        <c:axId val="55257536"/>
      </c:barChart>
      <c:catAx>
        <c:axId val="817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536"/>
        <c:auto val="1"/>
        <c:lblAlgn val="ctr"/>
        <c:lblOffset val="100"/>
        <c:noMultiLvlLbl val="0"/>
      </c:catAx>
      <c:valAx>
        <c:axId val="5525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3649"/>
        <c:axId val="36560373"/>
      </c:barChart>
      <c:catAx>
        <c:axId val="336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73"/>
        <c:auto val="1"/>
        <c:lblAlgn val="ctr"/>
        <c:lblOffset val="100"/>
        <c:noMultiLvlLbl val="0"/>
      </c:catAx>
      <c:valAx>
        <c:axId val="365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1343"/>
        <c:axId val="72499828"/>
      </c:barChart>
      <c:catAx>
        <c:axId val="718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828"/>
        <c:auto val="1"/>
        <c:lblAlgn val="ctr"/>
        <c:lblOffset val="100"/>
        <c:noMultiLvlLbl val="0"/>
      </c:catAx>
      <c:valAx>
        <c:axId val="724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83449"/>
        <c:axId val="70985499"/>
      </c:barChart>
      <c:catAx>
        <c:axId val="459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499"/>
        <c:auto val="1"/>
        <c:lblAlgn val="ctr"/>
        <c:lblOffset val="100"/>
        <c:noMultiLvlLbl val="0"/>
      </c:catAx>
      <c:valAx>
        <c:axId val="709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0234"/>
        <c:axId val="20218794"/>
      </c:barChart>
      <c:catAx>
        <c:axId val="485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94"/>
        <c:auto val="1"/>
        <c:lblAlgn val="ctr"/>
        <c:lblOffset val="100"/>
        <c:noMultiLvlLbl val="0"/>
      </c:catAx>
      <c:valAx>
        <c:axId val="202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81797"/>
        <c:axId val="48040876"/>
      </c:barChart>
      <c:catAx>
        <c:axId val="720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76"/>
        <c:auto val="1"/>
        <c:lblAlgn val="ctr"/>
        <c:lblOffset val="100"/>
        <c:noMultiLvlLbl val="0"/>
      </c:catAx>
      <c:valAx>
        <c:axId val="480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5468"/>
        <c:axId val="59658442"/>
      </c:barChart>
      <c:catAx>
        <c:axId val="998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442"/>
        <c:auto val="1"/>
        <c:lblAlgn val="ctr"/>
        <c:lblOffset val="100"/>
        <c:noMultiLvlLbl val="0"/>
      </c:catAx>
      <c:valAx>
        <c:axId val="596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09544"/>
        <c:axId val="75374850"/>
      </c:barChart>
      <c:catAx>
        <c:axId val="698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850"/>
        <c:auto val="1"/>
        <c:lblAlgn val="ctr"/>
        <c:lblOffset val="100"/>
        <c:noMultiLvlLbl val="0"/>
      </c:catAx>
      <c:valAx>
        <c:axId val="753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