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78543"/>
        <c:axId val="41685477"/>
      </c:barChart>
      <c:catAx>
        <c:axId val="677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477"/>
        <c:auto val="1"/>
        <c:lblAlgn val="ctr"/>
        <c:lblOffset val="100"/>
        <c:noMultiLvlLbl val="0"/>
      </c:catAx>
      <c:valAx>
        <c:axId val="416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90899"/>
        <c:axId val="63828746"/>
      </c:barChart>
      <c:catAx>
        <c:axId val="7029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746"/>
        <c:auto val="1"/>
        <c:lblAlgn val="ctr"/>
        <c:lblOffset val="100"/>
        <c:noMultiLvlLbl val="0"/>
      </c:catAx>
      <c:valAx>
        <c:axId val="6382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51140"/>
        <c:axId val="16090498"/>
      </c:barChart>
      <c:catAx>
        <c:axId val="6005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498"/>
        <c:auto val="1"/>
        <c:lblAlgn val="ctr"/>
        <c:lblOffset val="100"/>
        <c:noMultiLvlLbl val="0"/>
      </c:catAx>
      <c:valAx>
        <c:axId val="160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86462"/>
        <c:axId val="88428575"/>
      </c:barChart>
      <c:catAx>
        <c:axId val="3508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575"/>
        <c:auto val="1"/>
        <c:lblAlgn val="ctr"/>
        <c:lblOffset val="100"/>
        <c:noMultiLvlLbl val="0"/>
      </c:catAx>
      <c:valAx>
        <c:axId val="884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00404"/>
        <c:axId val="2103268"/>
      </c:barChart>
      <c:catAx>
        <c:axId val="260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68"/>
        <c:auto val="1"/>
        <c:lblAlgn val="ctr"/>
        <c:lblOffset val="100"/>
        <c:noMultiLvlLbl val="0"/>
      </c:catAx>
      <c:valAx>
        <c:axId val="21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43626"/>
        <c:axId val="34282913"/>
      </c:barChart>
      <c:catAx>
        <c:axId val="9144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913"/>
        <c:auto val="1"/>
        <c:lblAlgn val="ctr"/>
        <c:lblOffset val="100"/>
        <c:noMultiLvlLbl val="0"/>
      </c:catAx>
      <c:valAx>
        <c:axId val="3428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12250"/>
        <c:axId val="48979224"/>
      </c:barChart>
      <c:catAx>
        <c:axId val="3501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224"/>
        <c:auto val="1"/>
        <c:lblAlgn val="ctr"/>
        <c:lblOffset val="100"/>
        <c:noMultiLvlLbl val="0"/>
      </c:catAx>
      <c:valAx>
        <c:axId val="489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8345"/>
        <c:axId val="5031329"/>
      </c:barChart>
      <c:catAx>
        <c:axId val="62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29"/>
        <c:auto val="1"/>
        <c:lblAlgn val="ctr"/>
        <c:lblOffset val="100"/>
        <c:noMultiLvlLbl val="0"/>
      </c:catAx>
      <c:valAx>
        <c:axId val="50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75530"/>
        <c:axId val="55408060"/>
      </c:barChart>
      <c:catAx>
        <c:axId val="903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060"/>
        <c:auto val="1"/>
        <c:lblAlgn val="ctr"/>
        <c:lblOffset val="100"/>
        <c:noMultiLvlLbl val="0"/>
      </c:catAx>
      <c:valAx>
        <c:axId val="554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41180"/>
        <c:axId val="54360736"/>
      </c:barChart>
      <c:catAx>
        <c:axId val="5124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736"/>
        <c:auto val="1"/>
        <c:lblAlgn val="ctr"/>
        <c:lblOffset val="100"/>
        <c:noMultiLvlLbl val="0"/>
      </c:catAx>
      <c:valAx>
        <c:axId val="5436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81375"/>
        <c:axId val="87076161"/>
      </c:barChart>
      <c:catAx>
        <c:axId val="5478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161"/>
        <c:auto val="1"/>
        <c:lblAlgn val="ctr"/>
        <c:lblOffset val="100"/>
        <c:noMultiLvlLbl val="0"/>
      </c:catAx>
      <c:valAx>
        <c:axId val="870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4864"/>
        <c:axId val="35052655"/>
      </c:barChart>
      <c:catAx>
        <c:axId val="7523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655"/>
        <c:auto val="1"/>
        <c:lblAlgn val="ctr"/>
        <c:lblOffset val="100"/>
        <c:noMultiLvlLbl val="0"/>
      </c:catAx>
      <c:valAx>
        <c:axId val="350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28139"/>
        <c:axId val="50951057"/>
      </c:barChart>
      <c:catAx>
        <c:axId val="5102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057"/>
        <c:auto val="1"/>
        <c:lblAlgn val="ctr"/>
        <c:lblOffset val="100"/>
        <c:noMultiLvlLbl val="0"/>
      </c:catAx>
      <c:valAx>
        <c:axId val="5095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73771"/>
        <c:axId val="69555372"/>
      </c:barChart>
      <c:catAx>
        <c:axId val="681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372"/>
        <c:auto val="1"/>
        <c:lblAlgn val="ctr"/>
        <c:lblOffset val="100"/>
        <c:noMultiLvlLbl val="0"/>
      </c:catAx>
      <c:valAx>
        <c:axId val="695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24726"/>
        <c:axId val="19426873"/>
      </c:barChart>
      <c:catAx>
        <c:axId val="6862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873"/>
        <c:auto val="1"/>
        <c:lblAlgn val="ctr"/>
        <c:lblOffset val="100"/>
        <c:noMultiLvlLbl val="0"/>
      </c:catAx>
      <c:valAx>
        <c:axId val="194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61149"/>
        <c:axId val="26921269"/>
      </c:barChart>
      <c:catAx>
        <c:axId val="4896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269"/>
        <c:auto val="1"/>
        <c:lblAlgn val="ctr"/>
        <c:lblOffset val="100"/>
        <c:noMultiLvlLbl val="0"/>
      </c:catAx>
      <c:valAx>
        <c:axId val="269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90072"/>
        <c:axId val="53005493"/>
      </c:barChart>
      <c:catAx>
        <c:axId val="4429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493"/>
        <c:auto val="1"/>
        <c:lblAlgn val="ctr"/>
        <c:lblOffset val="100"/>
        <c:noMultiLvlLbl val="0"/>
      </c:catAx>
      <c:valAx>
        <c:axId val="530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98541"/>
        <c:axId val="80376422"/>
      </c:barChart>
      <c:catAx>
        <c:axId val="1149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422"/>
        <c:auto val="1"/>
        <c:lblAlgn val="ctr"/>
        <c:lblOffset val="100"/>
        <c:noMultiLvlLbl val="0"/>
      </c:catAx>
      <c:valAx>
        <c:axId val="803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