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3798"/>
        <c:axId val="86515044"/>
      </c:scatterChart>
      <c:valAx>
        <c:axId val="2541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044"/>
        <c:crossesAt val="0"/>
        <c:crossBetween val="midCat"/>
      </c:valAx>
      <c:valAx>
        <c:axId val="8651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77359"/>
        <c:axId val="33204987"/>
      </c:scatterChart>
      <c:valAx>
        <c:axId val="3787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87"/>
        <c:crossesAt val="0"/>
        <c:crossBetween val="midCat"/>
      </c:valAx>
      <c:valAx>
        <c:axId val="3320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9315"/>
        <c:axId val="76572143"/>
      </c:scatterChart>
      <c:valAx>
        <c:axId val="4709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143"/>
        <c:crossesAt val="0"/>
        <c:crossBetween val="midCat"/>
      </c:valAx>
      <c:valAx>
        <c:axId val="7657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27107"/>
        <c:axId val="40965378"/>
      </c:scatterChart>
      <c:valAx>
        <c:axId val="4532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378"/>
        <c:crossesAt val="0"/>
        <c:crossBetween val="midCat"/>
      </c:valAx>
      <c:valAx>
        <c:axId val="4096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