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69965"/>
        <c:axId val="29430642"/>
      </c:barChart>
      <c:catAx>
        <c:axId val="658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642"/>
        <c:auto val="1"/>
        <c:lblAlgn val="ctr"/>
        <c:lblOffset val="100"/>
        <c:noMultiLvlLbl val="0"/>
      </c:catAx>
      <c:valAx>
        <c:axId val="294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90"/>
        <c:axId val="57014077"/>
      </c:barChart>
      <c:catAx>
        <c:axId val="2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77"/>
        <c:auto val="1"/>
        <c:lblAlgn val="ctr"/>
        <c:lblOffset val="100"/>
        <c:noMultiLvlLbl val="0"/>
      </c:catAx>
      <c:valAx>
        <c:axId val="570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5817"/>
        <c:axId val="86107669"/>
      </c:barChart>
      <c:catAx>
        <c:axId val="988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669"/>
        <c:auto val="1"/>
        <c:lblAlgn val="ctr"/>
        <c:lblOffset val="100"/>
        <c:noMultiLvlLbl val="0"/>
      </c:catAx>
      <c:valAx>
        <c:axId val="861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9966"/>
        <c:axId val="20228189"/>
      </c:barChart>
      <c:catAx>
        <c:axId val="774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189"/>
        <c:auto val="1"/>
        <c:lblAlgn val="ctr"/>
        <c:lblOffset val="100"/>
        <c:noMultiLvlLbl val="0"/>
      </c:catAx>
      <c:valAx>
        <c:axId val="202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66677"/>
        <c:axId val="27752281"/>
      </c:barChart>
      <c:catAx>
        <c:axId val="144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281"/>
        <c:auto val="1"/>
        <c:lblAlgn val="ctr"/>
        <c:lblOffset val="100"/>
        <c:noMultiLvlLbl val="0"/>
      </c:catAx>
      <c:valAx>
        <c:axId val="277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746"/>
        <c:axId val="38713309"/>
      </c:barChart>
      <c:catAx>
        <c:axId val="580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309"/>
        <c:auto val="1"/>
        <c:lblAlgn val="ctr"/>
        <c:lblOffset val="100"/>
        <c:noMultiLvlLbl val="0"/>
      </c:catAx>
      <c:valAx>
        <c:axId val="387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0111"/>
        <c:axId val="5785778"/>
      </c:barChart>
      <c:catAx>
        <c:axId val="220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78"/>
        <c:auto val="1"/>
        <c:lblAlgn val="ctr"/>
        <c:lblOffset val="100"/>
        <c:noMultiLvlLbl val="0"/>
      </c:catAx>
      <c:valAx>
        <c:axId val="57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1094"/>
        <c:axId val="29326984"/>
      </c:barChart>
      <c:catAx>
        <c:axId val="442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984"/>
        <c:auto val="1"/>
        <c:lblAlgn val="ctr"/>
        <c:lblOffset val="100"/>
        <c:noMultiLvlLbl val="0"/>
      </c:catAx>
      <c:valAx>
        <c:axId val="293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7805"/>
        <c:axId val="5134526"/>
      </c:barChart>
      <c:catAx>
        <c:axId val="276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6"/>
        <c:auto val="1"/>
        <c:lblAlgn val="ctr"/>
        <c:lblOffset val="100"/>
        <c:noMultiLvlLbl val="0"/>
      </c:catAx>
      <c:valAx>
        <c:axId val="51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574"/>
        <c:axId val="69340336"/>
      </c:barChart>
      <c:catAx>
        <c:axId val="38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336"/>
        <c:auto val="1"/>
        <c:lblAlgn val="ctr"/>
        <c:lblOffset val="100"/>
        <c:noMultiLvlLbl val="0"/>
      </c:catAx>
      <c:valAx>
        <c:axId val="693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2207"/>
        <c:axId val="90833561"/>
      </c:barChart>
      <c:catAx>
        <c:axId val="2107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561"/>
        <c:auto val="1"/>
        <c:lblAlgn val="ctr"/>
        <c:lblOffset val="100"/>
        <c:noMultiLvlLbl val="0"/>
      </c:catAx>
      <c:valAx>
        <c:axId val="908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4597"/>
        <c:axId val="92955617"/>
      </c:barChart>
      <c:catAx>
        <c:axId val="829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617"/>
        <c:auto val="1"/>
        <c:lblAlgn val="ctr"/>
        <c:lblOffset val="100"/>
        <c:noMultiLvlLbl val="0"/>
      </c:catAx>
      <c:valAx>
        <c:axId val="929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21263"/>
        <c:axId val="81774932"/>
      </c:barChart>
      <c:catAx>
        <c:axId val="524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932"/>
        <c:auto val="1"/>
        <c:lblAlgn val="ctr"/>
        <c:lblOffset val="100"/>
        <c:noMultiLvlLbl val="0"/>
      </c:catAx>
      <c:valAx>
        <c:axId val="817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282"/>
        <c:axId val="85807582"/>
      </c:barChart>
      <c:catAx>
        <c:axId val="59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582"/>
        <c:auto val="1"/>
        <c:lblAlgn val="ctr"/>
        <c:lblOffset val="100"/>
        <c:noMultiLvlLbl val="0"/>
      </c:catAx>
      <c:valAx>
        <c:axId val="858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2953"/>
        <c:axId val="84290564"/>
      </c:barChart>
      <c:catAx>
        <c:axId val="649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564"/>
        <c:auto val="1"/>
        <c:lblAlgn val="ctr"/>
        <c:lblOffset val="100"/>
        <c:noMultiLvlLbl val="0"/>
      </c:catAx>
      <c:valAx>
        <c:axId val="842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7906"/>
        <c:axId val="71639439"/>
      </c:barChart>
      <c:catAx>
        <c:axId val="881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39"/>
        <c:auto val="1"/>
        <c:lblAlgn val="ctr"/>
        <c:lblOffset val="100"/>
        <c:noMultiLvlLbl val="0"/>
      </c:catAx>
      <c:valAx>
        <c:axId val="716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10669"/>
        <c:axId val="53382491"/>
      </c:barChart>
      <c:catAx>
        <c:axId val="5341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491"/>
        <c:auto val="1"/>
        <c:lblAlgn val="ctr"/>
        <c:lblOffset val="100"/>
        <c:noMultiLvlLbl val="0"/>
      </c:catAx>
      <c:valAx>
        <c:axId val="533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3255"/>
        <c:axId val="58566498"/>
      </c:barChart>
      <c:catAx>
        <c:axId val="697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498"/>
        <c:auto val="1"/>
        <c:lblAlgn val="ctr"/>
        <c:lblOffset val="100"/>
        <c:noMultiLvlLbl val="0"/>
      </c:catAx>
      <c:valAx>
        <c:axId val="585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