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16157"/>
        <c:axId val="59842277"/>
      </c:scatterChart>
      <c:valAx>
        <c:axId val="82316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277"/>
        <c:crossesAt val="0"/>
        <c:crossBetween val="midCat"/>
      </c:valAx>
      <c:valAx>
        <c:axId val="59842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6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08256"/>
        <c:axId val="83949705"/>
      </c:scatterChart>
      <c:valAx>
        <c:axId val="47008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9705"/>
        <c:crossesAt val="0"/>
        <c:crossBetween val="midCat"/>
      </c:valAx>
      <c:valAx>
        <c:axId val="83949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8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07511"/>
        <c:axId val="41031399"/>
      </c:scatterChart>
      <c:valAx>
        <c:axId val="79707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1399"/>
        <c:crossesAt val="0"/>
        <c:crossBetween val="midCat"/>
      </c:valAx>
      <c:valAx>
        <c:axId val="41031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7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55856"/>
        <c:axId val="6362991"/>
      </c:scatterChart>
      <c:valAx>
        <c:axId val="44855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991"/>
        <c:crossesAt val="0"/>
        <c:crossBetween val="midCat"/>
      </c:valAx>
      <c:valAx>
        <c:axId val="6362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5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