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67161"/>
        <c:axId val="94590800"/>
      </c:scatterChart>
      <c:valAx>
        <c:axId val="58167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0800"/>
        <c:crossesAt val="0"/>
        <c:crossBetween val="midCat"/>
      </c:valAx>
      <c:valAx>
        <c:axId val="94590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7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68926"/>
        <c:axId val="59409430"/>
      </c:scatterChart>
      <c:valAx>
        <c:axId val="30368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9430"/>
        <c:crossesAt val="0"/>
        <c:crossBetween val="midCat"/>
      </c:valAx>
      <c:valAx>
        <c:axId val="59409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8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21478"/>
        <c:axId val="10354833"/>
      </c:scatterChart>
      <c:valAx>
        <c:axId val="14521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4833"/>
        <c:crossesAt val="0"/>
        <c:crossBetween val="midCat"/>
      </c:valAx>
      <c:valAx>
        <c:axId val="10354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1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12616"/>
        <c:axId val="25102547"/>
      </c:scatterChart>
      <c:valAx>
        <c:axId val="37012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2547"/>
        <c:crossesAt val="0"/>
        <c:crossBetween val="midCat"/>
      </c:valAx>
      <c:valAx>
        <c:axId val="25102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2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