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0885"/>
        <c:axId val="48753969"/>
      </c:barChart>
      <c:catAx>
        <c:axId val="921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69"/>
        <c:auto val="1"/>
        <c:lblAlgn val="ctr"/>
        <c:lblOffset val="100"/>
        <c:noMultiLvlLbl val="0"/>
      </c:catAx>
      <c:valAx>
        <c:axId val="487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84229"/>
        <c:axId val="56177572"/>
      </c:barChart>
      <c:catAx>
        <c:axId val="689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572"/>
        <c:auto val="1"/>
        <c:lblAlgn val="ctr"/>
        <c:lblOffset val="100"/>
        <c:noMultiLvlLbl val="0"/>
      </c:catAx>
      <c:valAx>
        <c:axId val="5617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79450"/>
        <c:axId val="71951430"/>
      </c:barChart>
      <c:catAx>
        <c:axId val="771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430"/>
        <c:auto val="1"/>
        <c:lblAlgn val="ctr"/>
        <c:lblOffset val="100"/>
        <c:noMultiLvlLbl val="0"/>
      </c:catAx>
      <c:valAx>
        <c:axId val="719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40505"/>
        <c:axId val="90602571"/>
      </c:barChart>
      <c:catAx>
        <c:axId val="7634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571"/>
        <c:auto val="1"/>
        <c:lblAlgn val="ctr"/>
        <c:lblOffset val="100"/>
        <c:noMultiLvlLbl val="0"/>
      </c:catAx>
      <c:valAx>
        <c:axId val="906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5633"/>
        <c:axId val="8806294"/>
      </c:barChart>
      <c:catAx>
        <c:axId val="8719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4"/>
        <c:auto val="1"/>
        <c:lblAlgn val="ctr"/>
        <c:lblOffset val="100"/>
        <c:noMultiLvlLbl val="0"/>
      </c:catAx>
      <c:valAx>
        <c:axId val="880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64688"/>
        <c:axId val="23181177"/>
      </c:barChart>
      <c:catAx>
        <c:axId val="3306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177"/>
        <c:auto val="1"/>
        <c:lblAlgn val="ctr"/>
        <c:lblOffset val="100"/>
        <c:noMultiLvlLbl val="0"/>
      </c:catAx>
      <c:valAx>
        <c:axId val="2318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00166"/>
        <c:axId val="89823752"/>
      </c:barChart>
      <c:catAx>
        <c:axId val="9560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752"/>
        <c:auto val="1"/>
        <c:lblAlgn val="ctr"/>
        <c:lblOffset val="100"/>
        <c:noMultiLvlLbl val="0"/>
      </c:catAx>
      <c:valAx>
        <c:axId val="898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35125"/>
        <c:axId val="39252946"/>
      </c:barChart>
      <c:catAx>
        <c:axId val="3903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946"/>
        <c:auto val="1"/>
        <c:lblAlgn val="ctr"/>
        <c:lblOffset val="100"/>
        <c:noMultiLvlLbl val="0"/>
      </c:catAx>
      <c:valAx>
        <c:axId val="392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54284"/>
        <c:axId val="30560381"/>
      </c:barChart>
      <c:catAx>
        <c:axId val="614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381"/>
        <c:auto val="1"/>
        <c:lblAlgn val="ctr"/>
        <c:lblOffset val="100"/>
        <c:noMultiLvlLbl val="0"/>
      </c:catAx>
      <c:valAx>
        <c:axId val="305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28449"/>
        <c:axId val="26704763"/>
      </c:barChart>
      <c:catAx>
        <c:axId val="2072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763"/>
        <c:auto val="1"/>
        <c:lblAlgn val="ctr"/>
        <c:lblOffset val="100"/>
        <c:noMultiLvlLbl val="0"/>
      </c:catAx>
      <c:valAx>
        <c:axId val="2670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1524"/>
        <c:axId val="85426026"/>
      </c:barChart>
      <c:catAx>
        <c:axId val="1775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026"/>
        <c:auto val="1"/>
        <c:lblAlgn val="ctr"/>
        <c:lblOffset val="100"/>
        <c:noMultiLvlLbl val="0"/>
      </c:catAx>
      <c:valAx>
        <c:axId val="8542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91368"/>
        <c:axId val="45611647"/>
      </c:barChart>
      <c:catAx>
        <c:axId val="260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647"/>
        <c:auto val="1"/>
        <c:lblAlgn val="ctr"/>
        <c:lblOffset val="100"/>
        <c:noMultiLvlLbl val="0"/>
      </c:catAx>
      <c:valAx>
        <c:axId val="456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76207"/>
        <c:axId val="33395829"/>
      </c:barChart>
      <c:catAx>
        <c:axId val="802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29"/>
        <c:auto val="1"/>
        <c:lblAlgn val="ctr"/>
        <c:lblOffset val="100"/>
        <c:noMultiLvlLbl val="0"/>
      </c:catAx>
      <c:valAx>
        <c:axId val="333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51078"/>
        <c:axId val="17629824"/>
      </c:barChart>
      <c:catAx>
        <c:axId val="4155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824"/>
        <c:auto val="1"/>
        <c:lblAlgn val="ctr"/>
        <c:lblOffset val="100"/>
        <c:noMultiLvlLbl val="0"/>
      </c:catAx>
      <c:valAx>
        <c:axId val="1762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4611"/>
        <c:axId val="82644278"/>
      </c:barChart>
      <c:catAx>
        <c:axId val="764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78"/>
        <c:auto val="1"/>
        <c:lblAlgn val="ctr"/>
        <c:lblOffset val="100"/>
        <c:noMultiLvlLbl val="0"/>
      </c:catAx>
      <c:valAx>
        <c:axId val="8264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57775"/>
        <c:axId val="33603543"/>
      </c:barChart>
      <c:catAx>
        <c:axId val="6335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543"/>
        <c:auto val="1"/>
        <c:lblAlgn val="ctr"/>
        <c:lblOffset val="100"/>
        <c:noMultiLvlLbl val="0"/>
      </c:catAx>
      <c:valAx>
        <c:axId val="336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6542"/>
        <c:axId val="99108483"/>
      </c:barChart>
      <c:catAx>
        <c:axId val="22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483"/>
        <c:auto val="1"/>
        <c:lblAlgn val="ctr"/>
        <c:lblOffset val="100"/>
        <c:noMultiLvlLbl val="0"/>
      </c:catAx>
      <c:valAx>
        <c:axId val="991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7528"/>
        <c:axId val="92300178"/>
      </c:barChart>
      <c:catAx>
        <c:axId val="1003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78"/>
        <c:auto val="1"/>
        <c:lblAlgn val="ctr"/>
        <c:lblOffset val="100"/>
        <c:noMultiLvlLbl val="0"/>
      </c:catAx>
      <c:valAx>
        <c:axId val="923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