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15414"/>
        <c:axId val="60318786"/>
      </c:scatterChart>
      <c:valAx>
        <c:axId val="288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86"/>
        <c:crossesAt val="0"/>
        <c:crossBetween val="midCat"/>
      </c:valAx>
      <c:valAx>
        <c:axId val="6031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1488"/>
        <c:axId val="15273403"/>
      </c:scatterChart>
      <c:valAx>
        <c:axId val="2868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403"/>
        <c:crossesAt val="0"/>
        <c:crossBetween val="midCat"/>
      </c:valAx>
      <c:valAx>
        <c:axId val="1527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4134"/>
        <c:axId val="57905997"/>
      </c:scatterChart>
      <c:valAx>
        <c:axId val="3373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997"/>
        <c:crossesAt val="0"/>
        <c:crossBetween val="midCat"/>
      </c:valAx>
      <c:valAx>
        <c:axId val="5790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3502"/>
        <c:axId val="20362862"/>
      </c:scatterChart>
      <c:valAx>
        <c:axId val="3303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62"/>
        <c:crossesAt val="0"/>
        <c:crossBetween val="midCat"/>
      </c:valAx>
      <c:valAx>
        <c:axId val="2036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