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16683"/>
        <c:axId val="43312929"/>
      </c:barChart>
      <c:catAx>
        <c:axId val="1371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929"/>
        <c:auto val="1"/>
        <c:lblAlgn val="ctr"/>
        <c:lblOffset val="100"/>
        <c:noMultiLvlLbl val="0"/>
      </c:catAx>
      <c:valAx>
        <c:axId val="4331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38059"/>
        <c:axId val="98955047"/>
      </c:barChart>
      <c:catAx>
        <c:axId val="5873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047"/>
        <c:auto val="1"/>
        <c:lblAlgn val="ctr"/>
        <c:lblOffset val="100"/>
        <c:noMultiLvlLbl val="0"/>
      </c:catAx>
      <c:valAx>
        <c:axId val="9895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47396"/>
        <c:axId val="31626155"/>
      </c:barChart>
      <c:catAx>
        <c:axId val="5734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155"/>
        <c:auto val="1"/>
        <c:lblAlgn val="ctr"/>
        <c:lblOffset val="100"/>
        <c:noMultiLvlLbl val="0"/>
      </c:catAx>
      <c:valAx>
        <c:axId val="3162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12842"/>
        <c:axId val="74283188"/>
      </c:barChart>
      <c:catAx>
        <c:axId val="4001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188"/>
        <c:auto val="1"/>
        <c:lblAlgn val="ctr"/>
        <c:lblOffset val="100"/>
        <c:noMultiLvlLbl val="0"/>
      </c:catAx>
      <c:valAx>
        <c:axId val="7428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26257"/>
        <c:axId val="36613940"/>
      </c:barChart>
      <c:catAx>
        <c:axId val="1222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940"/>
        <c:auto val="1"/>
        <c:lblAlgn val="ctr"/>
        <c:lblOffset val="100"/>
        <c:noMultiLvlLbl val="0"/>
      </c:catAx>
      <c:valAx>
        <c:axId val="3661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53232"/>
        <c:axId val="47199803"/>
      </c:barChart>
      <c:catAx>
        <c:axId val="9395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803"/>
        <c:auto val="1"/>
        <c:lblAlgn val="ctr"/>
        <c:lblOffset val="100"/>
        <c:noMultiLvlLbl val="0"/>
      </c:catAx>
      <c:valAx>
        <c:axId val="4719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06326"/>
        <c:axId val="73884503"/>
      </c:barChart>
      <c:catAx>
        <c:axId val="3720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503"/>
        <c:auto val="1"/>
        <c:lblAlgn val="ctr"/>
        <c:lblOffset val="100"/>
        <c:noMultiLvlLbl val="0"/>
      </c:catAx>
      <c:valAx>
        <c:axId val="7388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57986"/>
        <c:axId val="43506428"/>
      </c:barChart>
      <c:catAx>
        <c:axId val="2155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428"/>
        <c:auto val="1"/>
        <c:lblAlgn val="ctr"/>
        <c:lblOffset val="100"/>
        <c:noMultiLvlLbl val="0"/>
      </c:catAx>
      <c:valAx>
        <c:axId val="4350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85135"/>
        <c:axId val="57858663"/>
      </c:barChart>
      <c:catAx>
        <c:axId val="8698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663"/>
        <c:auto val="1"/>
        <c:lblAlgn val="ctr"/>
        <c:lblOffset val="100"/>
        <c:noMultiLvlLbl val="0"/>
      </c:catAx>
      <c:valAx>
        <c:axId val="5785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35694"/>
        <c:axId val="78538349"/>
      </c:barChart>
      <c:catAx>
        <c:axId val="3913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349"/>
        <c:auto val="1"/>
        <c:lblAlgn val="ctr"/>
        <c:lblOffset val="100"/>
        <c:noMultiLvlLbl val="0"/>
      </c:catAx>
      <c:valAx>
        <c:axId val="7853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75085"/>
        <c:axId val="77001796"/>
      </c:barChart>
      <c:catAx>
        <c:axId val="6107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796"/>
        <c:auto val="1"/>
        <c:lblAlgn val="ctr"/>
        <c:lblOffset val="100"/>
        <c:noMultiLvlLbl val="0"/>
      </c:catAx>
      <c:valAx>
        <c:axId val="7700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54475"/>
        <c:axId val="61862739"/>
      </c:barChart>
      <c:catAx>
        <c:axId val="7315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739"/>
        <c:auto val="1"/>
        <c:lblAlgn val="ctr"/>
        <c:lblOffset val="100"/>
        <c:noMultiLvlLbl val="0"/>
      </c:catAx>
      <c:valAx>
        <c:axId val="6186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32624"/>
        <c:axId val="12832575"/>
      </c:barChart>
      <c:catAx>
        <c:axId val="7823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575"/>
        <c:auto val="1"/>
        <c:lblAlgn val="ctr"/>
        <c:lblOffset val="100"/>
        <c:noMultiLvlLbl val="0"/>
      </c:catAx>
      <c:valAx>
        <c:axId val="1283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45642"/>
        <c:axId val="59694283"/>
      </c:barChart>
      <c:catAx>
        <c:axId val="8214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283"/>
        <c:auto val="1"/>
        <c:lblAlgn val="ctr"/>
        <c:lblOffset val="100"/>
        <c:noMultiLvlLbl val="0"/>
      </c:catAx>
      <c:valAx>
        <c:axId val="5969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61739"/>
        <c:axId val="32544787"/>
      </c:barChart>
      <c:catAx>
        <c:axId val="6026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787"/>
        <c:auto val="1"/>
        <c:lblAlgn val="ctr"/>
        <c:lblOffset val="100"/>
        <c:noMultiLvlLbl val="0"/>
      </c:catAx>
      <c:valAx>
        <c:axId val="3254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92192"/>
        <c:axId val="89220411"/>
      </c:barChart>
      <c:catAx>
        <c:axId val="4229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411"/>
        <c:auto val="1"/>
        <c:lblAlgn val="ctr"/>
        <c:lblOffset val="100"/>
        <c:noMultiLvlLbl val="0"/>
      </c:catAx>
      <c:valAx>
        <c:axId val="8922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7570"/>
        <c:axId val="99933061"/>
      </c:barChart>
      <c:catAx>
        <c:axId val="640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061"/>
        <c:auto val="1"/>
        <c:lblAlgn val="ctr"/>
        <c:lblOffset val="100"/>
        <c:noMultiLvlLbl val="0"/>
      </c:catAx>
      <c:valAx>
        <c:axId val="9993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2645"/>
        <c:axId val="24023263"/>
      </c:barChart>
      <c:catAx>
        <c:axId val="279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263"/>
        <c:auto val="1"/>
        <c:lblAlgn val="ctr"/>
        <c:lblOffset val="100"/>
        <c:noMultiLvlLbl val="0"/>
      </c:catAx>
      <c:valAx>
        <c:axId val="2402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