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54245"/>
        <c:axId val="85907494"/>
      </c:scatterChart>
      <c:valAx>
        <c:axId val="5605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494"/>
        <c:crossesAt val="0"/>
        <c:crossBetween val="midCat"/>
      </c:valAx>
      <c:valAx>
        <c:axId val="8590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64207"/>
        <c:axId val="61995020"/>
      </c:scatterChart>
      <c:valAx>
        <c:axId val="4676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020"/>
        <c:crossesAt val="0"/>
        <c:crossBetween val="midCat"/>
      </c:valAx>
      <c:valAx>
        <c:axId val="6199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1228"/>
        <c:axId val="92947127"/>
      </c:scatterChart>
      <c:valAx>
        <c:axId val="9121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127"/>
        <c:crossesAt val="0"/>
        <c:crossBetween val="midCat"/>
      </c:valAx>
      <c:valAx>
        <c:axId val="9294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83340"/>
        <c:axId val="94342381"/>
      </c:scatterChart>
      <c:valAx>
        <c:axId val="1758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381"/>
        <c:crossesAt val="0"/>
        <c:crossBetween val="midCat"/>
      </c:valAx>
      <c:valAx>
        <c:axId val="9434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