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96071"/>
        <c:axId val="73319722"/>
      </c:barChart>
      <c:catAx>
        <c:axId val="247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722"/>
        <c:auto val="1"/>
        <c:lblAlgn val="ctr"/>
        <c:lblOffset val="100"/>
        <c:noMultiLvlLbl val="0"/>
      </c:catAx>
      <c:valAx>
        <c:axId val="733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66246"/>
        <c:axId val="43606329"/>
      </c:barChart>
      <c:catAx>
        <c:axId val="939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29"/>
        <c:auto val="1"/>
        <c:lblAlgn val="ctr"/>
        <c:lblOffset val="100"/>
        <c:noMultiLvlLbl val="0"/>
      </c:catAx>
      <c:valAx>
        <c:axId val="436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2685"/>
        <c:axId val="32006221"/>
      </c:barChart>
      <c:catAx>
        <c:axId val="530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221"/>
        <c:auto val="1"/>
        <c:lblAlgn val="ctr"/>
        <c:lblOffset val="100"/>
        <c:noMultiLvlLbl val="0"/>
      </c:catAx>
      <c:valAx>
        <c:axId val="320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6954"/>
        <c:axId val="20789293"/>
      </c:barChart>
      <c:catAx>
        <c:axId val="1050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293"/>
        <c:auto val="1"/>
        <c:lblAlgn val="ctr"/>
        <c:lblOffset val="100"/>
        <c:noMultiLvlLbl val="0"/>
      </c:catAx>
      <c:valAx>
        <c:axId val="207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1788"/>
        <c:axId val="59314388"/>
      </c:barChart>
      <c:catAx>
        <c:axId val="99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88"/>
        <c:auto val="1"/>
        <c:lblAlgn val="ctr"/>
        <c:lblOffset val="100"/>
        <c:noMultiLvlLbl val="0"/>
      </c:catAx>
      <c:valAx>
        <c:axId val="593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8461"/>
        <c:axId val="53550025"/>
      </c:barChart>
      <c:catAx>
        <c:axId val="151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025"/>
        <c:auto val="1"/>
        <c:lblAlgn val="ctr"/>
        <c:lblOffset val="100"/>
        <c:noMultiLvlLbl val="0"/>
      </c:catAx>
      <c:valAx>
        <c:axId val="535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2440"/>
        <c:axId val="4100191"/>
      </c:barChart>
      <c:catAx>
        <c:axId val="908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91"/>
        <c:auto val="1"/>
        <c:lblAlgn val="ctr"/>
        <c:lblOffset val="100"/>
        <c:noMultiLvlLbl val="0"/>
      </c:catAx>
      <c:valAx>
        <c:axId val="41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6764"/>
        <c:axId val="25049181"/>
      </c:barChart>
      <c:catAx>
        <c:axId val="35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81"/>
        <c:auto val="1"/>
        <c:lblAlgn val="ctr"/>
        <c:lblOffset val="100"/>
        <c:noMultiLvlLbl val="0"/>
      </c:catAx>
      <c:valAx>
        <c:axId val="250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6713"/>
        <c:axId val="62388585"/>
      </c:barChart>
      <c:catAx>
        <c:axId val="354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85"/>
        <c:auto val="1"/>
        <c:lblAlgn val="ctr"/>
        <c:lblOffset val="100"/>
        <c:noMultiLvlLbl val="0"/>
      </c:catAx>
      <c:valAx>
        <c:axId val="623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1845"/>
        <c:axId val="72947443"/>
      </c:barChart>
      <c:catAx>
        <c:axId val="501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443"/>
        <c:auto val="1"/>
        <c:lblAlgn val="ctr"/>
        <c:lblOffset val="100"/>
        <c:noMultiLvlLbl val="0"/>
      </c:catAx>
      <c:valAx>
        <c:axId val="729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3691"/>
        <c:axId val="1815561"/>
      </c:barChart>
      <c:catAx>
        <c:axId val="113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61"/>
        <c:auto val="1"/>
        <c:lblAlgn val="ctr"/>
        <c:lblOffset val="100"/>
        <c:noMultiLvlLbl val="0"/>
      </c:catAx>
      <c:valAx>
        <c:axId val="18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4834"/>
        <c:axId val="55180716"/>
      </c:barChart>
      <c:catAx>
        <c:axId val="816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16"/>
        <c:auto val="1"/>
        <c:lblAlgn val="ctr"/>
        <c:lblOffset val="100"/>
        <c:noMultiLvlLbl val="0"/>
      </c:catAx>
      <c:valAx>
        <c:axId val="551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3117"/>
        <c:axId val="51302104"/>
      </c:barChart>
      <c:catAx>
        <c:axId val="561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04"/>
        <c:auto val="1"/>
        <c:lblAlgn val="ctr"/>
        <c:lblOffset val="100"/>
        <c:noMultiLvlLbl val="0"/>
      </c:catAx>
      <c:valAx>
        <c:axId val="513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75988"/>
        <c:axId val="90801376"/>
      </c:barChart>
      <c:catAx>
        <c:axId val="409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376"/>
        <c:auto val="1"/>
        <c:lblAlgn val="ctr"/>
        <c:lblOffset val="100"/>
        <c:noMultiLvlLbl val="0"/>
      </c:catAx>
      <c:valAx>
        <c:axId val="908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58272"/>
        <c:axId val="80412688"/>
      </c:barChart>
      <c:catAx>
        <c:axId val="6785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88"/>
        <c:auto val="1"/>
        <c:lblAlgn val="ctr"/>
        <c:lblOffset val="100"/>
        <c:noMultiLvlLbl val="0"/>
      </c:catAx>
      <c:valAx>
        <c:axId val="804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7006"/>
        <c:axId val="20608423"/>
      </c:barChart>
      <c:catAx>
        <c:axId val="976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23"/>
        <c:auto val="1"/>
        <c:lblAlgn val="ctr"/>
        <c:lblOffset val="100"/>
        <c:noMultiLvlLbl val="0"/>
      </c:catAx>
      <c:valAx>
        <c:axId val="206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0560"/>
        <c:axId val="80412583"/>
      </c:barChart>
      <c:catAx>
        <c:axId val="72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583"/>
        <c:auto val="1"/>
        <c:lblAlgn val="ctr"/>
        <c:lblOffset val="100"/>
        <c:noMultiLvlLbl val="0"/>
      </c:catAx>
      <c:valAx>
        <c:axId val="804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0668"/>
        <c:axId val="52090586"/>
      </c:barChart>
      <c:catAx>
        <c:axId val="755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86"/>
        <c:auto val="1"/>
        <c:lblAlgn val="ctr"/>
        <c:lblOffset val="100"/>
        <c:noMultiLvlLbl val="0"/>
      </c:catAx>
      <c:valAx>
        <c:axId val="520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