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24986"/>
        <c:axId val="13082759"/>
      </c:scatterChart>
      <c:valAx>
        <c:axId val="3232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759"/>
        <c:crossesAt val="0"/>
        <c:crossBetween val="midCat"/>
      </c:valAx>
      <c:valAx>
        <c:axId val="1308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64661"/>
        <c:axId val="26685899"/>
      </c:scatterChart>
      <c:valAx>
        <c:axId val="4706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899"/>
        <c:crossesAt val="0"/>
        <c:crossBetween val="midCat"/>
      </c:valAx>
      <c:valAx>
        <c:axId val="2668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06668"/>
        <c:axId val="29784319"/>
      </c:scatterChart>
      <c:valAx>
        <c:axId val="4320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319"/>
        <c:crossesAt val="0"/>
        <c:crossBetween val="midCat"/>
      </c:valAx>
      <c:valAx>
        <c:axId val="2978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81783"/>
        <c:axId val="44455281"/>
      </c:scatterChart>
      <c:valAx>
        <c:axId val="8358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281"/>
        <c:crossesAt val="0"/>
        <c:crossBetween val="midCat"/>
      </c:valAx>
      <c:valAx>
        <c:axId val="4445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