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6221"/>
        <c:axId val="1384377"/>
      </c:barChart>
      <c:catAx>
        <c:axId val="664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77"/>
        <c:auto val="1"/>
        <c:lblAlgn val="ctr"/>
        <c:lblOffset val="100"/>
        <c:noMultiLvlLbl val="0"/>
      </c:catAx>
      <c:valAx>
        <c:axId val="13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17660"/>
        <c:axId val="79295614"/>
      </c:barChart>
      <c:catAx>
        <c:axId val="539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614"/>
        <c:auto val="1"/>
        <c:lblAlgn val="ctr"/>
        <c:lblOffset val="100"/>
        <c:noMultiLvlLbl val="0"/>
      </c:catAx>
      <c:valAx>
        <c:axId val="792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39492"/>
        <c:axId val="83907601"/>
      </c:barChart>
      <c:catAx>
        <c:axId val="363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601"/>
        <c:auto val="1"/>
        <c:lblAlgn val="ctr"/>
        <c:lblOffset val="100"/>
        <c:noMultiLvlLbl val="0"/>
      </c:catAx>
      <c:valAx>
        <c:axId val="839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7154"/>
        <c:axId val="36461517"/>
      </c:barChart>
      <c:catAx>
        <c:axId val="708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17"/>
        <c:auto val="1"/>
        <c:lblAlgn val="ctr"/>
        <c:lblOffset val="100"/>
        <c:noMultiLvlLbl val="0"/>
      </c:catAx>
      <c:valAx>
        <c:axId val="364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9649"/>
        <c:axId val="16507648"/>
      </c:barChart>
      <c:catAx>
        <c:axId val="699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648"/>
        <c:auto val="1"/>
        <c:lblAlgn val="ctr"/>
        <c:lblOffset val="100"/>
        <c:noMultiLvlLbl val="0"/>
      </c:catAx>
      <c:valAx>
        <c:axId val="165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09301"/>
        <c:axId val="1216921"/>
      </c:barChart>
      <c:catAx>
        <c:axId val="825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1"/>
        <c:auto val="1"/>
        <c:lblAlgn val="ctr"/>
        <c:lblOffset val="100"/>
        <c:noMultiLvlLbl val="0"/>
      </c:catAx>
      <c:valAx>
        <c:axId val="12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9956"/>
        <c:axId val="72050691"/>
      </c:barChart>
      <c:catAx>
        <c:axId val="5673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91"/>
        <c:auto val="1"/>
        <c:lblAlgn val="ctr"/>
        <c:lblOffset val="100"/>
        <c:noMultiLvlLbl val="0"/>
      </c:catAx>
      <c:valAx>
        <c:axId val="720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53046"/>
        <c:axId val="17947864"/>
      </c:barChart>
      <c:catAx>
        <c:axId val="457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864"/>
        <c:auto val="1"/>
        <c:lblAlgn val="ctr"/>
        <c:lblOffset val="100"/>
        <c:noMultiLvlLbl val="0"/>
      </c:catAx>
      <c:valAx>
        <c:axId val="17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35388"/>
        <c:axId val="27914520"/>
      </c:barChart>
      <c:catAx>
        <c:axId val="122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20"/>
        <c:auto val="1"/>
        <c:lblAlgn val="ctr"/>
        <c:lblOffset val="100"/>
        <c:noMultiLvlLbl val="0"/>
      </c:catAx>
      <c:valAx>
        <c:axId val="279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45126"/>
        <c:axId val="64525647"/>
      </c:barChart>
      <c:catAx>
        <c:axId val="951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647"/>
        <c:auto val="1"/>
        <c:lblAlgn val="ctr"/>
        <c:lblOffset val="100"/>
        <c:noMultiLvlLbl val="0"/>
      </c:catAx>
      <c:valAx>
        <c:axId val="6452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6646"/>
        <c:axId val="20436178"/>
      </c:barChart>
      <c:catAx>
        <c:axId val="656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78"/>
        <c:auto val="1"/>
        <c:lblAlgn val="ctr"/>
        <c:lblOffset val="100"/>
        <c:noMultiLvlLbl val="0"/>
      </c:catAx>
      <c:valAx>
        <c:axId val="204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669"/>
        <c:axId val="58304370"/>
      </c:barChart>
      <c:catAx>
        <c:axId val="993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70"/>
        <c:auto val="1"/>
        <c:lblAlgn val="ctr"/>
        <c:lblOffset val="100"/>
        <c:noMultiLvlLbl val="0"/>
      </c:catAx>
      <c:valAx>
        <c:axId val="583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8997"/>
        <c:axId val="82880951"/>
      </c:barChart>
      <c:catAx>
        <c:axId val="848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951"/>
        <c:auto val="1"/>
        <c:lblAlgn val="ctr"/>
        <c:lblOffset val="100"/>
        <c:noMultiLvlLbl val="0"/>
      </c:catAx>
      <c:valAx>
        <c:axId val="828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5156"/>
        <c:axId val="47610968"/>
      </c:barChart>
      <c:catAx>
        <c:axId val="773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68"/>
        <c:auto val="1"/>
        <c:lblAlgn val="ctr"/>
        <c:lblOffset val="100"/>
        <c:noMultiLvlLbl val="0"/>
      </c:catAx>
      <c:valAx>
        <c:axId val="476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161"/>
        <c:axId val="21299746"/>
      </c:barChart>
      <c:catAx>
        <c:axId val="61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746"/>
        <c:auto val="1"/>
        <c:lblAlgn val="ctr"/>
        <c:lblOffset val="100"/>
        <c:noMultiLvlLbl val="0"/>
      </c:catAx>
      <c:valAx>
        <c:axId val="212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5285"/>
        <c:axId val="69066197"/>
      </c:barChart>
      <c:catAx>
        <c:axId val="619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197"/>
        <c:auto val="1"/>
        <c:lblAlgn val="ctr"/>
        <c:lblOffset val="100"/>
        <c:noMultiLvlLbl val="0"/>
      </c:catAx>
      <c:valAx>
        <c:axId val="690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1750"/>
        <c:axId val="85664180"/>
      </c:barChart>
      <c:catAx>
        <c:axId val="941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180"/>
        <c:auto val="1"/>
        <c:lblAlgn val="ctr"/>
        <c:lblOffset val="100"/>
        <c:noMultiLvlLbl val="0"/>
      </c:catAx>
      <c:valAx>
        <c:axId val="856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02"/>
        <c:axId val="88777897"/>
      </c:barChart>
      <c:catAx>
        <c:axId val="1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897"/>
        <c:auto val="1"/>
        <c:lblAlgn val="ctr"/>
        <c:lblOffset val="100"/>
        <c:noMultiLvlLbl val="0"/>
      </c:catAx>
      <c:valAx>
        <c:axId val="887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