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4309"/>
        <c:axId val="26573447"/>
      </c:scatterChart>
      <c:valAx>
        <c:axId val="286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447"/>
        <c:crossesAt val="0"/>
        <c:crossBetween val="midCat"/>
      </c:valAx>
      <c:valAx>
        <c:axId val="2657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99214"/>
        <c:axId val="27660953"/>
      </c:scatterChart>
      <c:valAx>
        <c:axId val="4119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953"/>
        <c:crossesAt val="0"/>
        <c:crossBetween val="midCat"/>
      </c:valAx>
      <c:valAx>
        <c:axId val="2766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00369"/>
        <c:axId val="38437547"/>
      </c:scatterChart>
      <c:valAx>
        <c:axId val="6290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547"/>
        <c:crossesAt val="0"/>
        <c:crossBetween val="midCat"/>
      </c:valAx>
      <c:valAx>
        <c:axId val="3843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3801"/>
        <c:axId val="59691580"/>
      </c:scatterChart>
      <c:valAx>
        <c:axId val="728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580"/>
        <c:crossesAt val="0"/>
        <c:crossBetween val="midCat"/>
      </c:valAx>
      <c:valAx>
        <c:axId val="5969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