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58348"/>
        <c:axId val="14858740"/>
      </c:barChart>
      <c:catAx>
        <c:axId val="4945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740"/>
        <c:auto val="1"/>
        <c:lblAlgn val="ctr"/>
        <c:lblOffset val="100"/>
        <c:noMultiLvlLbl val="0"/>
      </c:catAx>
      <c:valAx>
        <c:axId val="148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32729"/>
        <c:axId val="66985256"/>
      </c:barChart>
      <c:catAx>
        <c:axId val="2533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256"/>
        <c:auto val="1"/>
        <c:lblAlgn val="ctr"/>
        <c:lblOffset val="100"/>
        <c:noMultiLvlLbl val="0"/>
      </c:catAx>
      <c:valAx>
        <c:axId val="6698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27097"/>
        <c:axId val="34537239"/>
      </c:barChart>
      <c:catAx>
        <c:axId val="9952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239"/>
        <c:auto val="1"/>
        <c:lblAlgn val="ctr"/>
        <c:lblOffset val="100"/>
        <c:noMultiLvlLbl val="0"/>
      </c:catAx>
      <c:valAx>
        <c:axId val="3453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85955"/>
        <c:axId val="16071350"/>
      </c:barChart>
      <c:catAx>
        <c:axId val="7988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350"/>
        <c:auto val="1"/>
        <c:lblAlgn val="ctr"/>
        <c:lblOffset val="100"/>
        <c:noMultiLvlLbl val="0"/>
      </c:catAx>
      <c:valAx>
        <c:axId val="1607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88358"/>
        <c:axId val="49080832"/>
      </c:barChart>
      <c:catAx>
        <c:axId val="2138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832"/>
        <c:auto val="1"/>
        <c:lblAlgn val="ctr"/>
        <c:lblOffset val="100"/>
        <c:noMultiLvlLbl val="0"/>
      </c:catAx>
      <c:valAx>
        <c:axId val="4908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20243"/>
        <c:axId val="92426055"/>
      </c:barChart>
      <c:catAx>
        <c:axId val="1892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055"/>
        <c:auto val="1"/>
        <c:lblAlgn val="ctr"/>
        <c:lblOffset val="100"/>
        <c:noMultiLvlLbl val="0"/>
      </c:catAx>
      <c:valAx>
        <c:axId val="9242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02192"/>
        <c:axId val="54733735"/>
      </c:barChart>
      <c:catAx>
        <c:axId val="9720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735"/>
        <c:auto val="1"/>
        <c:lblAlgn val="ctr"/>
        <c:lblOffset val="100"/>
        <c:noMultiLvlLbl val="0"/>
      </c:catAx>
      <c:valAx>
        <c:axId val="5473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60109"/>
        <c:axId val="41817449"/>
      </c:barChart>
      <c:catAx>
        <c:axId val="2516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449"/>
        <c:auto val="1"/>
        <c:lblAlgn val="ctr"/>
        <c:lblOffset val="100"/>
        <c:noMultiLvlLbl val="0"/>
      </c:catAx>
      <c:valAx>
        <c:axId val="418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22036"/>
        <c:axId val="9430161"/>
      </c:barChart>
      <c:catAx>
        <c:axId val="6472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61"/>
        <c:auto val="1"/>
        <c:lblAlgn val="ctr"/>
        <c:lblOffset val="100"/>
        <c:noMultiLvlLbl val="0"/>
      </c:catAx>
      <c:valAx>
        <c:axId val="94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01475"/>
        <c:axId val="77444893"/>
      </c:barChart>
      <c:catAx>
        <c:axId val="4430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893"/>
        <c:auto val="1"/>
        <c:lblAlgn val="ctr"/>
        <c:lblOffset val="100"/>
        <c:noMultiLvlLbl val="0"/>
      </c:catAx>
      <c:valAx>
        <c:axId val="7744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47323"/>
        <c:axId val="11411492"/>
      </c:barChart>
      <c:catAx>
        <c:axId val="2104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492"/>
        <c:auto val="1"/>
        <c:lblAlgn val="ctr"/>
        <c:lblOffset val="100"/>
        <c:noMultiLvlLbl val="0"/>
      </c:catAx>
      <c:valAx>
        <c:axId val="114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91692"/>
        <c:axId val="95755949"/>
      </c:barChart>
      <c:catAx>
        <c:axId val="2989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949"/>
        <c:auto val="1"/>
        <c:lblAlgn val="ctr"/>
        <c:lblOffset val="100"/>
        <c:noMultiLvlLbl val="0"/>
      </c:catAx>
      <c:valAx>
        <c:axId val="9575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19692"/>
        <c:axId val="98190417"/>
      </c:barChart>
      <c:catAx>
        <c:axId val="5111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417"/>
        <c:auto val="1"/>
        <c:lblAlgn val="ctr"/>
        <c:lblOffset val="100"/>
        <c:noMultiLvlLbl val="0"/>
      </c:catAx>
      <c:valAx>
        <c:axId val="9819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96379"/>
        <c:axId val="65811812"/>
      </c:barChart>
      <c:catAx>
        <c:axId val="2399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812"/>
        <c:auto val="1"/>
        <c:lblAlgn val="ctr"/>
        <c:lblOffset val="100"/>
        <c:noMultiLvlLbl val="0"/>
      </c:catAx>
      <c:valAx>
        <c:axId val="6581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81292"/>
        <c:axId val="33059662"/>
      </c:barChart>
      <c:catAx>
        <c:axId val="9098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662"/>
        <c:auto val="1"/>
        <c:lblAlgn val="ctr"/>
        <c:lblOffset val="100"/>
        <c:noMultiLvlLbl val="0"/>
      </c:catAx>
      <c:valAx>
        <c:axId val="330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22799"/>
        <c:axId val="93511246"/>
      </c:barChart>
      <c:catAx>
        <c:axId val="6992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246"/>
        <c:auto val="1"/>
        <c:lblAlgn val="ctr"/>
        <c:lblOffset val="100"/>
        <c:noMultiLvlLbl val="0"/>
      </c:catAx>
      <c:valAx>
        <c:axId val="9351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56832"/>
        <c:axId val="89429906"/>
      </c:barChart>
      <c:catAx>
        <c:axId val="8185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906"/>
        <c:auto val="1"/>
        <c:lblAlgn val="ctr"/>
        <c:lblOffset val="100"/>
        <c:noMultiLvlLbl val="0"/>
      </c:catAx>
      <c:valAx>
        <c:axId val="8942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46344"/>
        <c:axId val="291349"/>
      </c:barChart>
      <c:catAx>
        <c:axId val="3914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9"/>
        <c:auto val="1"/>
        <c:lblAlgn val="ctr"/>
        <c:lblOffset val="100"/>
        <c:noMultiLvlLbl val="0"/>
      </c:catAx>
      <c:valAx>
        <c:axId val="2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