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02592"/>
        <c:axId val="48732012"/>
      </c:scatterChart>
      <c:valAx>
        <c:axId val="2620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012"/>
        <c:crossesAt val="0"/>
        <c:crossBetween val="midCat"/>
      </c:valAx>
      <c:valAx>
        <c:axId val="4873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86115"/>
        <c:axId val="95845220"/>
      </c:scatterChart>
      <c:valAx>
        <c:axId val="9888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220"/>
        <c:crossesAt val="0"/>
        <c:crossBetween val="midCat"/>
      </c:valAx>
      <c:valAx>
        <c:axId val="9584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038"/>
        <c:axId val="12873159"/>
      </c:scatterChart>
      <c:valAx>
        <c:axId val="165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159"/>
        <c:crossesAt val="0"/>
        <c:crossBetween val="midCat"/>
      </c:valAx>
      <c:valAx>
        <c:axId val="1287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874"/>
        <c:axId val="94138478"/>
      </c:scatterChart>
      <c:valAx>
        <c:axId val="232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478"/>
        <c:crossesAt val="0"/>
        <c:crossBetween val="midCat"/>
      </c:valAx>
      <c:valAx>
        <c:axId val="9413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