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79383"/>
        <c:axId val="27199584"/>
      </c:barChart>
      <c:catAx>
        <c:axId val="9707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584"/>
        <c:auto val="1"/>
        <c:lblAlgn val="ctr"/>
        <c:lblOffset val="100"/>
        <c:noMultiLvlLbl val="0"/>
      </c:catAx>
      <c:valAx>
        <c:axId val="271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6657"/>
        <c:axId val="84190704"/>
      </c:barChart>
      <c:catAx>
        <c:axId val="212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704"/>
        <c:auto val="1"/>
        <c:lblAlgn val="ctr"/>
        <c:lblOffset val="100"/>
        <c:noMultiLvlLbl val="0"/>
      </c:catAx>
      <c:valAx>
        <c:axId val="841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13568"/>
        <c:axId val="66353831"/>
      </c:barChart>
      <c:catAx>
        <c:axId val="9511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831"/>
        <c:auto val="1"/>
        <c:lblAlgn val="ctr"/>
        <c:lblOffset val="100"/>
        <c:noMultiLvlLbl val="0"/>
      </c:catAx>
      <c:valAx>
        <c:axId val="6635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57469"/>
        <c:axId val="11087053"/>
      </c:barChart>
      <c:catAx>
        <c:axId val="7085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053"/>
        <c:auto val="1"/>
        <c:lblAlgn val="ctr"/>
        <c:lblOffset val="100"/>
        <c:noMultiLvlLbl val="0"/>
      </c:catAx>
      <c:valAx>
        <c:axId val="110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94800"/>
        <c:axId val="62775621"/>
      </c:barChart>
      <c:catAx>
        <c:axId val="1579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621"/>
        <c:auto val="1"/>
        <c:lblAlgn val="ctr"/>
        <c:lblOffset val="100"/>
        <c:noMultiLvlLbl val="0"/>
      </c:catAx>
      <c:valAx>
        <c:axId val="627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25707"/>
        <c:axId val="2208052"/>
      </c:barChart>
      <c:catAx>
        <c:axId val="2792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52"/>
        <c:auto val="1"/>
        <c:lblAlgn val="ctr"/>
        <c:lblOffset val="100"/>
        <c:noMultiLvlLbl val="0"/>
      </c:catAx>
      <c:valAx>
        <c:axId val="22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6579"/>
        <c:axId val="42266546"/>
      </c:barChart>
      <c:catAx>
        <c:axId val="3941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546"/>
        <c:auto val="1"/>
        <c:lblAlgn val="ctr"/>
        <c:lblOffset val="100"/>
        <c:noMultiLvlLbl val="0"/>
      </c:catAx>
      <c:valAx>
        <c:axId val="422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96302"/>
        <c:axId val="60831798"/>
      </c:barChart>
      <c:catAx>
        <c:axId val="7179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798"/>
        <c:auto val="1"/>
        <c:lblAlgn val="ctr"/>
        <c:lblOffset val="100"/>
        <c:noMultiLvlLbl val="0"/>
      </c:catAx>
      <c:valAx>
        <c:axId val="608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00903"/>
        <c:axId val="37361455"/>
      </c:barChart>
      <c:catAx>
        <c:axId val="1910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455"/>
        <c:auto val="1"/>
        <c:lblAlgn val="ctr"/>
        <c:lblOffset val="100"/>
        <c:noMultiLvlLbl val="0"/>
      </c:catAx>
      <c:valAx>
        <c:axId val="373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60407"/>
        <c:axId val="32579351"/>
      </c:barChart>
      <c:catAx>
        <c:axId val="4386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351"/>
        <c:auto val="1"/>
        <c:lblAlgn val="ctr"/>
        <c:lblOffset val="100"/>
        <c:noMultiLvlLbl val="0"/>
      </c:catAx>
      <c:valAx>
        <c:axId val="325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27117"/>
        <c:axId val="67670082"/>
      </c:barChart>
      <c:catAx>
        <c:axId val="540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082"/>
        <c:auto val="1"/>
        <c:lblAlgn val="ctr"/>
        <c:lblOffset val="100"/>
        <c:noMultiLvlLbl val="0"/>
      </c:catAx>
      <c:valAx>
        <c:axId val="676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8786"/>
        <c:axId val="36448293"/>
      </c:barChart>
      <c:catAx>
        <c:axId val="3339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293"/>
        <c:auto val="1"/>
        <c:lblAlgn val="ctr"/>
        <c:lblOffset val="100"/>
        <c:noMultiLvlLbl val="0"/>
      </c:catAx>
      <c:valAx>
        <c:axId val="364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97751"/>
        <c:axId val="89582100"/>
      </c:barChart>
      <c:catAx>
        <c:axId val="9959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100"/>
        <c:auto val="1"/>
        <c:lblAlgn val="ctr"/>
        <c:lblOffset val="100"/>
        <c:noMultiLvlLbl val="0"/>
      </c:catAx>
      <c:valAx>
        <c:axId val="8958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43072"/>
        <c:axId val="21691946"/>
      </c:barChart>
      <c:catAx>
        <c:axId val="7474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946"/>
        <c:auto val="1"/>
        <c:lblAlgn val="ctr"/>
        <c:lblOffset val="100"/>
        <c:noMultiLvlLbl val="0"/>
      </c:catAx>
      <c:valAx>
        <c:axId val="216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52230"/>
        <c:axId val="13658079"/>
      </c:barChart>
      <c:catAx>
        <c:axId val="9765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079"/>
        <c:auto val="1"/>
        <c:lblAlgn val="ctr"/>
        <c:lblOffset val="100"/>
        <c:noMultiLvlLbl val="0"/>
      </c:catAx>
      <c:valAx>
        <c:axId val="1365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26082"/>
        <c:axId val="14764971"/>
      </c:barChart>
      <c:catAx>
        <c:axId val="756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971"/>
        <c:auto val="1"/>
        <c:lblAlgn val="ctr"/>
        <c:lblOffset val="100"/>
        <c:noMultiLvlLbl val="0"/>
      </c:catAx>
      <c:valAx>
        <c:axId val="147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04438"/>
        <c:axId val="56715635"/>
      </c:barChart>
      <c:catAx>
        <c:axId val="2750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635"/>
        <c:auto val="1"/>
        <c:lblAlgn val="ctr"/>
        <c:lblOffset val="100"/>
        <c:noMultiLvlLbl val="0"/>
      </c:catAx>
      <c:valAx>
        <c:axId val="567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56879"/>
        <c:axId val="48894972"/>
      </c:barChart>
      <c:catAx>
        <c:axId val="2975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972"/>
        <c:auto val="1"/>
        <c:lblAlgn val="ctr"/>
        <c:lblOffset val="100"/>
        <c:noMultiLvlLbl val="0"/>
      </c:catAx>
      <c:valAx>
        <c:axId val="4889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