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03605"/>
        <c:axId val="92813827"/>
      </c:scatterChart>
      <c:valAx>
        <c:axId val="9660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827"/>
        <c:crossesAt val="0"/>
        <c:crossBetween val="midCat"/>
      </c:valAx>
      <c:valAx>
        <c:axId val="9281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91338"/>
        <c:axId val="17381599"/>
      </c:scatterChart>
      <c:valAx>
        <c:axId val="8529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599"/>
        <c:crossesAt val="0"/>
        <c:crossBetween val="midCat"/>
      </c:valAx>
      <c:valAx>
        <c:axId val="1738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87917"/>
        <c:axId val="51976390"/>
      </c:scatterChart>
      <c:valAx>
        <c:axId val="8658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390"/>
        <c:crossesAt val="0"/>
        <c:crossBetween val="midCat"/>
      </c:valAx>
      <c:valAx>
        <c:axId val="5197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23822"/>
        <c:axId val="6684885"/>
      </c:scatterChart>
      <c:valAx>
        <c:axId val="9332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85"/>
        <c:crossesAt val="0"/>
        <c:crossBetween val="midCat"/>
      </c:valAx>
      <c:valAx>
        <c:axId val="6684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