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93268"/>
        <c:axId val="36378912"/>
      </c:barChart>
      <c:catAx>
        <c:axId val="1039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912"/>
        <c:auto val="1"/>
        <c:lblAlgn val="ctr"/>
        <c:lblOffset val="100"/>
        <c:noMultiLvlLbl val="0"/>
      </c:catAx>
      <c:valAx>
        <c:axId val="3637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76782"/>
        <c:axId val="5797343"/>
      </c:barChart>
      <c:catAx>
        <c:axId val="1877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43"/>
        <c:auto val="1"/>
        <c:lblAlgn val="ctr"/>
        <c:lblOffset val="100"/>
        <c:noMultiLvlLbl val="0"/>
      </c:catAx>
      <c:valAx>
        <c:axId val="579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91722"/>
        <c:axId val="47340132"/>
      </c:barChart>
      <c:catAx>
        <c:axId val="1549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132"/>
        <c:auto val="1"/>
        <c:lblAlgn val="ctr"/>
        <c:lblOffset val="100"/>
        <c:noMultiLvlLbl val="0"/>
      </c:catAx>
      <c:valAx>
        <c:axId val="4734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95925"/>
        <c:axId val="45199508"/>
      </c:barChart>
      <c:catAx>
        <c:axId val="9249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508"/>
        <c:auto val="1"/>
        <c:lblAlgn val="ctr"/>
        <c:lblOffset val="100"/>
        <c:noMultiLvlLbl val="0"/>
      </c:catAx>
      <c:valAx>
        <c:axId val="4519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80237"/>
        <c:axId val="96432697"/>
      </c:barChart>
      <c:catAx>
        <c:axId val="6028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697"/>
        <c:auto val="1"/>
        <c:lblAlgn val="ctr"/>
        <c:lblOffset val="100"/>
        <c:noMultiLvlLbl val="0"/>
      </c:catAx>
      <c:valAx>
        <c:axId val="9643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80470"/>
        <c:axId val="30772147"/>
      </c:barChart>
      <c:catAx>
        <c:axId val="3828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147"/>
        <c:auto val="1"/>
        <c:lblAlgn val="ctr"/>
        <c:lblOffset val="100"/>
        <c:noMultiLvlLbl val="0"/>
      </c:catAx>
      <c:valAx>
        <c:axId val="3077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40459"/>
        <c:axId val="78029813"/>
      </c:barChart>
      <c:catAx>
        <c:axId val="5864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813"/>
        <c:auto val="1"/>
        <c:lblAlgn val="ctr"/>
        <c:lblOffset val="100"/>
        <c:noMultiLvlLbl val="0"/>
      </c:catAx>
      <c:valAx>
        <c:axId val="7802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8635"/>
        <c:axId val="69331439"/>
      </c:barChart>
      <c:catAx>
        <c:axId val="868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1439"/>
        <c:auto val="1"/>
        <c:lblAlgn val="ctr"/>
        <c:lblOffset val="100"/>
        <c:noMultiLvlLbl val="0"/>
      </c:catAx>
      <c:valAx>
        <c:axId val="6933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49994"/>
        <c:axId val="86266196"/>
      </c:barChart>
      <c:catAx>
        <c:axId val="5304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196"/>
        <c:auto val="1"/>
        <c:lblAlgn val="ctr"/>
        <c:lblOffset val="100"/>
        <c:noMultiLvlLbl val="0"/>
      </c:catAx>
      <c:valAx>
        <c:axId val="8626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3933"/>
        <c:axId val="76728208"/>
      </c:barChart>
      <c:catAx>
        <c:axId val="267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208"/>
        <c:auto val="1"/>
        <c:lblAlgn val="ctr"/>
        <c:lblOffset val="100"/>
        <c:noMultiLvlLbl val="0"/>
      </c:catAx>
      <c:valAx>
        <c:axId val="7672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42351"/>
        <c:axId val="93859864"/>
      </c:barChart>
      <c:catAx>
        <c:axId val="8594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864"/>
        <c:auto val="1"/>
        <c:lblAlgn val="ctr"/>
        <c:lblOffset val="100"/>
        <c:noMultiLvlLbl val="0"/>
      </c:catAx>
      <c:valAx>
        <c:axId val="9385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75054"/>
        <c:axId val="23488143"/>
      </c:barChart>
      <c:catAx>
        <c:axId val="8837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143"/>
        <c:auto val="1"/>
        <c:lblAlgn val="ctr"/>
        <c:lblOffset val="100"/>
        <c:noMultiLvlLbl val="0"/>
      </c:catAx>
      <c:valAx>
        <c:axId val="2348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38574"/>
        <c:axId val="65895624"/>
      </c:barChart>
      <c:catAx>
        <c:axId val="9123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624"/>
        <c:auto val="1"/>
        <c:lblAlgn val="ctr"/>
        <c:lblOffset val="100"/>
        <c:noMultiLvlLbl val="0"/>
      </c:catAx>
      <c:valAx>
        <c:axId val="6589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69340"/>
        <c:axId val="63780776"/>
      </c:barChart>
      <c:catAx>
        <c:axId val="9086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776"/>
        <c:auto val="1"/>
        <c:lblAlgn val="ctr"/>
        <c:lblOffset val="100"/>
        <c:noMultiLvlLbl val="0"/>
      </c:catAx>
      <c:valAx>
        <c:axId val="6378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91340"/>
        <c:axId val="36174847"/>
      </c:barChart>
      <c:catAx>
        <c:axId val="4059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4847"/>
        <c:auto val="1"/>
        <c:lblAlgn val="ctr"/>
        <c:lblOffset val="100"/>
        <c:noMultiLvlLbl val="0"/>
      </c:catAx>
      <c:valAx>
        <c:axId val="3617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36683"/>
        <c:axId val="19600045"/>
      </c:barChart>
      <c:catAx>
        <c:axId val="1613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045"/>
        <c:auto val="1"/>
        <c:lblAlgn val="ctr"/>
        <c:lblOffset val="100"/>
        <c:noMultiLvlLbl val="0"/>
      </c:catAx>
      <c:valAx>
        <c:axId val="1960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47733"/>
        <c:axId val="86162786"/>
      </c:barChart>
      <c:catAx>
        <c:axId val="9874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2786"/>
        <c:auto val="1"/>
        <c:lblAlgn val="ctr"/>
        <c:lblOffset val="100"/>
        <c:noMultiLvlLbl val="0"/>
      </c:catAx>
      <c:valAx>
        <c:axId val="8616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14214"/>
        <c:axId val="4921542"/>
      </c:barChart>
      <c:catAx>
        <c:axId val="1801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42"/>
        <c:auto val="1"/>
        <c:lblAlgn val="ctr"/>
        <c:lblOffset val="100"/>
        <c:noMultiLvlLbl val="0"/>
      </c:catAx>
      <c:valAx>
        <c:axId val="492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