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45499"/>
        <c:axId val="83471648"/>
      </c:barChart>
      <c:catAx>
        <c:axId val="777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648"/>
        <c:auto val="1"/>
        <c:lblAlgn val="ctr"/>
        <c:lblOffset val="100"/>
        <c:noMultiLvlLbl val="0"/>
      </c:catAx>
      <c:valAx>
        <c:axId val="834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09792"/>
        <c:axId val="14650988"/>
      </c:barChart>
      <c:catAx>
        <c:axId val="235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988"/>
        <c:auto val="1"/>
        <c:lblAlgn val="ctr"/>
        <c:lblOffset val="100"/>
        <c:noMultiLvlLbl val="0"/>
      </c:catAx>
      <c:valAx>
        <c:axId val="146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5929"/>
        <c:axId val="44096584"/>
      </c:barChart>
      <c:catAx>
        <c:axId val="98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584"/>
        <c:auto val="1"/>
        <c:lblAlgn val="ctr"/>
        <c:lblOffset val="100"/>
        <c:noMultiLvlLbl val="0"/>
      </c:catAx>
      <c:valAx>
        <c:axId val="440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9807"/>
        <c:axId val="53684016"/>
      </c:barChart>
      <c:catAx>
        <c:axId val="14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016"/>
        <c:auto val="1"/>
        <c:lblAlgn val="ctr"/>
        <c:lblOffset val="100"/>
        <c:noMultiLvlLbl val="0"/>
      </c:catAx>
      <c:valAx>
        <c:axId val="536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86367"/>
        <c:axId val="10893919"/>
      </c:barChart>
      <c:catAx>
        <c:axId val="7018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919"/>
        <c:auto val="1"/>
        <c:lblAlgn val="ctr"/>
        <c:lblOffset val="100"/>
        <c:noMultiLvlLbl val="0"/>
      </c:catAx>
      <c:valAx>
        <c:axId val="108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57600"/>
        <c:axId val="74122734"/>
      </c:barChart>
      <c:catAx>
        <c:axId val="250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734"/>
        <c:auto val="1"/>
        <c:lblAlgn val="ctr"/>
        <c:lblOffset val="100"/>
        <c:noMultiLvlLbl val="0"/>
      </c:catAx>
      <c:valAx>
        <c:axId val="741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1354"/>
        <c:axId val="70828283"/>
      </c:barChart>
      <c:catAx>
        <c:axId val="618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283"/>
        <c:auto val="1"/>
        <c:lblAlgn val="ctr"/>
        <c:lblOffset val="100"/>
        <c:noMultiLvlLbl val="0"/>
      </c:catAx>
      <c:valAx>
        <c:axId val="708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23813"/>
        <c:axId val="99947650"/>
      </c:barChart>
      <c:catAx>
        <c:axId val="3042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650"/>
        <c:auto val="1"/>
        <c:lblAlgn val="ctr"/>
        <c:lblOffset val="100"/>
        <c:noMultiLvlLbl val="0"/>
      </c:catAx>
      <c:valAx>
        <c:axId val="999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69141"/>
        <c:axId val="72781044"/>
      </c:barChart>
      <c:catAx>
        <c:axId val="610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044"/>
        <c:auto val="1"/>
        <c:lblAlgn val="ctr"/>
        <c:lblOffset val="100"/>
        <c:noMultiLvlLbl val="0"/>
      </c:catAx>
      <c:valAx>
        <c:axId val="727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0824"/>
        <c:axId val="53798449"/>
      </c:barChart>
      <c:catAx>
        <c:axId val="605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449"/>
        <c:auto val="1"/>
        <c:lblAlgn val="ctr"/>
        <c:lblOffset val="100"/>
        <c:noMultiLvlLbl val="0"/>
      </c:catAx>
      <c:valAx>
        <c:axId val="537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09986"/>
        <c:axId val="4489958"/>
      </c:barChart>
      <c:catAx>
        <c:axId val="661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58"/>
        <c:auto val="1"/>
        <c:lblAlgn val="ctr"/>
        <c:lblOffset val="100"/>
        <c:noMultiLvlLbl val="0"/>
      </c:catAx>
      <c:valAx>
        <c:axId val="44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6559"/>
        <c:axId val="20969978"/>
      </c:barChart>
      <c:catAx>
        <c:axId val="1736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978"/>
        <c:auto val="1"/>
        <c:lblAlgn val="ctr"/>
        <c:lblOffset val="100"/>
        <c:noMultiLvlLbl val="0"/>
      </c:catAx>
      <c:valAx>
        <c:axId val="209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80662"/>
        <c:axId val="54365898"/>
      </c:barChart>
      <c:catAx>
        <c:axId val="3678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898"/>
        <c:auto val="1"/>
        <c:lblAlgn val="ctr"/>
        <c:lblOffset val="100"/>
        <c:noMultiLvlLbl val="0"/>
      </c:catAx>
      <c:valAx>
        <c:axId val="543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42256"/>
        <c:axId val="77526705"/>
      </c:barChart>
      <c:catAx>
        <c:axId val="793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705"/>
        <c:auto val="1"/>
        <c:lblAlgn val="ctr"/>
        <c:lblOffset val="100"/>
        <c:noMultiLvlLbl val="0"/>
      </c:catAx>
      <c:valAx>
        <c:axId val="775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58708"/>
        <c:axId val="68438221"/>
      </c:barChart>
      <c:catAx>
        <c:axId val="980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221"/>
        <c:auto val="1"/>
        <c:lblAlgn val="ctr"/>
        <c:lblOffset val="100"/>
        <c:noMultiLvlLbl val="0"/>
      </c:catAx>
      <c:valAx>
        <c:axId val="684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78267"/>
        <c:axId val="82426797"/>
      </c:barChart>
      <c:catAx>
        <c:axId val="6777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797"/>
        <c:auto val="1"/>
        <c:lblAlgn val="ctr"/>
        <c:lblOffset val="100"/>
        <c:noMultiLvlLbl val="0"/>
      </c:catAx>
      <c:valAx>
        <c:axId val="824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68092"/>
        <c:axId val="97919526"/>
      </c:barChart>
      <c:catAx>
        <c:axId val="5336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526"/>
        <c:auto val="1"/>
        <c:lblAlgn val="ctr"/>
        <c:lblOffset val="100"/>
        <c:noMultiLvlLbl val="0"/>
      </c:catAx>
      <c:valAx>
        <c:axId val="9791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99723"/>
        <c:axId val="89279325"/>
      </c:barChart>
      <c:catAx>
        <c:axId val="984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325"/>
        <c:auto val="1"/>
        <c:lblAlgn val="ctr"/>
        <c:lblOffset val="100"/>
        <c:noMultiLvlLbl val="0"/>
      </c:catAx>
      <c:valAx>
        <c:axId val="892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