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39125"/>
        <c:axId val="1447246"/>
      </c:scatterChart>
      <c:valAx>
        <c:axId val="7913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46"/>
        <c:crossesAt val="0"/>
        <c:crossBetween val="midCat"/>
      </c:valAx>
      <c:valAx>
        <c:axId val="144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1861"/>
        <c:axId val="27026667"/>
      </c:scatterChart>
      <c:valAx>
        <c:axId val="727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667"/>
        <c:crossesAt val="0"/>
        <c:crossBetween val="midCat"/>
      </c:valAx>
      <c:valAx>
        <c:axId val="2702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30370"/>
        <c:axId val="83839078"/>
      </c:scatterChart>
      <c:valAx>
        <c:axId val="6073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078"/>
        <c:crossesAt val="0"/>
        <c:crossBetween val="midCat"/>
      </c:valAx>
      <c:valAx>
        <c:axId val="8383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08216"/>
        <c:axId val="95902455"/>
      </c:scatterChart>
      <c:valAx>
        <c:axId val="9850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455"/>
        <c:crossesAt val="0"/>
        <c:crossBetween val="midCat"/>
      </c:valAx>
      <c:valAx>
        <c:axId val="9590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