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09498"/>
        <c:axId val="83576268"/>
      </c:scatterChart>
      <c:valAx>
        <c:axId val="5100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268"/>
        <c:crossesAt val="0"/>
        <c:crossBetween val="midCat"/>
      </c:valAx>
      <c:valAx>
        <c:axId val="835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44881"/>
        <c:axId val="15208753"/>
      </c:scatterChart>
      <c:valAx>
        <c:axId val="80844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753"/>
        <c:crossesAt val="0"/>
        <c:crossBetween val="midCat"/>
      </c:valAx>
      <c:valAx>
        <c:axId val="1520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51214"/>
        <c:axId val="52043778"/>
      </c:scatterChart>
      <c:valAx>
        <c:axId val="8255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778"/>
        <c:crossesAt val="0"/>
        <c:crossBetween val="midCat"/>
      </c:valAx>
      <c:valAx>
        <c:axId val="5204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02813"/>
        <c:axId val="38320349"/>
      </c:scatterChart>
      <c:valAx>
        <c:axId val="22102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49"/>
        <c:crossesAt val="0"/>
        <c:crossBetween val="midCat"/>
      </c:valAx>
      <c:valAx>
        <c:axId val="3832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