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06049"/>
        <c:axId val="36554594"/>
      </c:barChart>
      <c:catAx>
        <c:axId val="5150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594"/>
        <c:auto val="1"/>
        <c:lblAlgn val="ctr"/>
        <c:lblOffset val="100"/>
        <c:noMultiLvlLbl val="0"/>
      </c:catAx>
      <c:valAx>
        <c:axId val="365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85125"/>
        <c:axId val="49975209"/>
      </c:barChart>
      <c:catAx>
        <c:axId val="9168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209"/>
        <c:auto val="1"/>
        <c:lblAlgn val="ctr"/>
        <c:lblOffset val="100"/>
        <c:noMultiLvlLbl val="0"/>
      </c:catAx>
      <c:valAx>
        <c:axId val="499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31761"/>
        <c:axId val="48599718"/>
      </c:barChart>
      <c:catAx>
        <c:axId val="1693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718"/>
        <c:auto val="1"/>
        <c:lblAlgn val="ctr"/>
        <c:lblOffset val="100"/>
        <c:noMultiLvlLbl val="0"/>
      </c:catAx>
      <c:valAx>
        <c:axId val="485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00393"/>
        <c:axId val="49736327"/>
      </c:barChart>
      <c:catAx>
        <c:axId val="8530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327"/>
        <c:auto val="1"/>
        <c:lblAlgn val="ctr"/>
        <c:lblOffset val="100"/>
        <c:noMultiLvlLbl val="0"/>
      </c:catAx>
      <c:valAx>
        <c:axId val="497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05025"/>
        <c:axId val="4285162"/>
      </c:barChart>
      <c:catAx>
        <c:axId val="316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2"/>
        <c:auto val="1"/>
        <c:lblAlgn val="ctr"/>
        <c:lblOffset val="100"/>
        <c:noMultiLvlLbl val="0"/>
      </c:catAx>
      <c:valAx>
        <c:axId val="42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85885"/>
        <c:axId val="23437941"/>
      </c:barChart>
      <c:catAx>
        <c:axId val="5308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941"/>
        <c:auto val="1"/>
        <c:lblAlgn val="ctr"/>
        <c:lblOffset val="100"/>
        <c:noMultiLvlLbl val="0"/>
      </c:catAx>
      <c:valAx>
        <c:axId val="2343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0510"/>
        <c:axId val="8012997"/>
      </c:barChart>
      <c:catAx>
        <c:axId val="8579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97"/>
        <c:auto val="1"/>
        <c:lblAlgn val="ctr"/>
        <c:lblOffset val="100"/>
        <c:noMultiLvlLbl val="0"/>
      </c:catAx>
      <c:valAx>
        <c:axId val="80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0340"/>
        <c:axId val="1241561"/>
      </c:barChart>
      <c:catAx>
        <c:axId val="567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61"/>
        <c:auto val="1"/>
        <c:lblAlgn val="ctr"/>
        <c:lblOffset val="100"/>
        <c:noMultiLvlLbl val="0"/>
      </c:catAx>
      <c:valAx>
        <c:axId val="12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19268"/>
        <c:axId val="14819125"/>
      </c:barChart>
      <c:catAx>
        <c:axId val="9471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25"/>
        <c:auto val="1"/>
        <c:lblAlgn val="ctr"/>
        <c:lblOffset val="100"/>
        <c:noMultiLvlLbl val="0"/>
      </c:catAx>
      <c:valAx>
        <c:axId val="148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00823"/>
        <c:axId val="93332689"/>
      </c:barChart>
      <c:catAx>
        <c:axId val="587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689"/>
        <c:auto val="1"/>
        <c:lblAlgn val="ctr"/>
        <c:lblOffset val="100"/>
        <c:noMultiLvlLbl val="0"/>
      </c:catAx>
      <c:valAx>
        <c:axId val="933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35035"/>
        <c:axId val="44377450"/>
      </c:barChart>
      <c:catAx>
        <c:axId val="283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450"/>
        <c:auto val="1"/>
        <c:lblAlgn val="ctr"/>
        <c:lblOffset val="100"/>
        <c:noMultiLvlLbl val="0"/>
      </c:catAx>
      <c:valAx>
        <c:axId val="4437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11924"/>
        <c:axId val="24858911"/>
      </c:barChart>
      <c:catAx>
        <c:axId val="5881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911"/>
        <c:auto val="1"/>
        <c:lblAlgn val="ctr"/>
        <c:lblOffset val="100"/>
        <c:noMultiLvlLbl val="0"/>
      </c:catAx>
      <c:valAx>
        <c:axId val="248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4310"/>
        <c:axId val="98620961"/>
      </c:barChart>
      <c:catAx>
        <c:axId val="804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961"/>
        <c:auto val="1"/>
        <c:lblAlgn val="ctr"/>
        <c:lblOffset val="100"/>
        <c:noMultiLvlLbl val="0"/>
      </c:catAx>
      <c:valAx>
        <c:axId val="986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40344"/>
        <c:axId val="55617036"/>
      </c:barChart>
      <c:catAx>
        <c:axId val="7644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036"/>
        <c:auto val="1"/>
        <c:lblAlgn val="ctr"/>
        <c:lblOffset val="100"/>
        <c:noMultiLvlLbl val="0"/>
      </c:catAx>
      <c:valAx>
        <c:axId val="556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33827"/>
        <c:axId val="47807583"/>
      </c:barChart>
      <c:catAx>
        <c:axId val="6113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583"/>
        <c:auto val="1"/>
        <c:lblAlgn val="ctr"/>
        <c:lblOffset val="100"/>
        <c:noMultiLvlLbl val="0"/>
      </c:catAx>
      <c:valAx>
        <c:axId val="478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67634"/>
        <c:axId val="98212083"/>
      </c:barChart>
      <c:catAx>
        <c:axId val="4006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083"/>
        <c:auto val="1"/>
        <c:lblAlgn val="ctr"/>
        <c:lblOffset val="100"/>
        <c:noMultiLvlLbl val="0"/>
      </c:catAx>
      <c:valAx>
        <c:axId val="982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7311"/>
        <c:axId val="42826109"/>
      </c:barChart>
      <c:catAx>
        <c:axId val="560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109"/>
        <c:auto val="1"/>
        <c:lblAlgn val="ctr"/>
        <c:lblOffset val="100"/>
        <c:noMultiLvlLbl val="0"/>
      </c:catAx>
      <c:valAx>
        <c:axId val="428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82199"/>
        <c:axId val="17422020"/>
      </c:barChart>
      <c:catAx>
        <c:axId val="585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020"/>
        <c:auto val="1"/>
        <c:lblAlgn val="ctr"/>
        <c:lblOffset val="100"/>
        <c:noMultiLvlLbl val="0"/>
      </c:catAx>
      <c:valAx>
        <c:axId val="174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