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9651"/>
        <c:axId val="8945725"/>
      </c:scatterChart>
      <c:valAx>
        <c:axId val="1945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5"/>
        <c:crossesAt val="0"/>
        <c:crossBetween val="midCat"/>
      </c:valAx>
      <c:valAx>
        <c:axId val="894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32250"/>
        <c:axId val="26260881"/>
      </c:scatterChart>
      <c:valAx>
        <c:axId val="1493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81"/>
        <c:crossesAt val="0"/>
        <c:crossBetween val="midCat"/>
      </c:valAx>
      <c:valAx>
        <c:axId val="2626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23192"/>
        <c:axId val="60550867"/>
      </c:scatterChart>
      <c:valAx>
        <c:axId val="1032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67"/>
        <c:crossesAt val="0"/>
        <c:crossBetween val="midCat"/>
      </c:valAx>
      <c:valAx>
        <c:axId val="6055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367"/>
        <c:axId val="70791917"/>
      </c:scatterChart>
      <c:valAx>
        <c:axId val="753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17"/>
        <c:crossesAt val="0"/>
        <c:crossBetween val="midCat"/>
      </c:valAx>
      <c:valAx>
        <c:axId val="7079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