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4644"/>
        <c:axId val="37464527"/>
      </c:barChart>
      <c:catAx>
        <c:axId val="488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527"/>
        <c:auto val="1"/>
        <c:lblAlgn val="ctr"/>
        <c:lblOffset val="100"/>
        <c:noMultiLvlLbl val="0"/>
      </c:catAx>
      <c:valAx>
        <c:axId val="374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08640"/>
        <c:axId val="50743553"/>
      </c:barChart>
      <c:catAx>
        <c:axId val="964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553"/>
        <c:auto val="1"/>
        <c:lblAlgn val="ctr"/>
        <c:lblOffset val="100"/>
        <c:noMultiLvlLbl val="0"/>
      </c:catAx>
      <c:valAx>
        <c:axId val="507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38786"/>
        <c:axId val="30563084"/>
      </c:barChart>
      <c:catAx>
        <c:axId val="154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084"/>
        <c:auto val="1"/>
        <c:lblAlgn val="ctr"/>
        <c:lblOffset val="100"/>
        <c:noMultiLvlLbl val="0"/>
      </c:catAx>
      <c:valAx>
        <c:axId val="305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64510"/>
        <c:axId val="24925595"/>
      </c:barChart>
      <c:catAx>
        <c:axId val="481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595"/>
        <c:auto val="1"/>
        <c:lblAlgn val="ctr"/>
        <c:lblOffset val="100"/>
        <c:noMultiLvlLbl val="0"/>
      </c:catAx>
      <c:valAx>
        <c:axId val="249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2021"/>
        <c:axId val="22618998"/>
      </c:barChart>
      <c:catAx>
        <c:axId val="831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998"/>
        <c:auto val="1"/>
        <c:lblAlgn val="ctr"/>
        <c:lblOffset val="100"/>
        <c:noMultiLvlLbl val="0"/>
      </c:catAx>
      <c:valAx>
        <c:axId val="226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8595"/>
        <c:axId val="1331149"/>
      </c:barChart>
      <c:catAx>
        <c:axId val="2533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9"/>
        <c:auto val="1"/>
        <c:lblAlgn val="ctr"/>
        <c:lblOffset val="100"/>
        <c:noMultiLvlLbl val="0"/>
      </c:catAx>
      <c:valAx>
        <c:axId val="13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0249"/>
        <c:axId val="60085520"/>
      </c:barChart>
      <c:catAx>
        <c:axId val="227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20"/>
        <c:auto val="1"/>
        <c:lblAlgn val="ctr"/>
        <c:lblOffset val="100"/>
        <c:noMultiLvlLbl val="0"/>
      </c:catAx>
      <c:valAx>
        <c:axId val="600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313"/>
        <c:axId val="24280967"/>
      </c:barChart>
      <c:catAx>
        <c:axId val="15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67"/>
        <c:auto val="1"/>
        <c:lblAlgn val="ctr"/>
        <c:lblOffset val="100"/>
        <c:noMultiLvlLbl val="0"/>
      </c:catAx>
      <c:valAx>
        <c:axId val="242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51299"/>
        <c:axId val="21505616"/>
      </c:barChart>
      <c:catAx>
        <c:axId val="810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616"/>
        <c:auto val="1"/>
        <c:lblAlgn val="ctr"/>
        <c:lblOffset val="100"/>
        <c:noMultiLvlLbl val="0"/>
      </c:catAx>
      <c:valAx>
        <c:axId val="215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9223"/>
        <c:axId val="48263653"/>
      </c:barChart>
      <c:catAx>
        <c:axId val="767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53"/>
        <c:auto val="1"/>
        <c:lblAlgn val="ctr"/>
        <c:lblOffset val="100"/>
        <c:noMultiLvlLbl val="0"/>
      </c:catAx>
      <c:valAx>
        <c:axId val="482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7205"/>
        <c:axId val="19020959"/>
      </c:barChart>
      <c:catAx>
        <c:axId val="884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59"/>
        <c:auto val="1"/>
        <c:lblAlgn val="ctr"/>
        <c:lblOffset val="100"/>
        <c:noMultiLvlLbl val="0"/>
      </c:catAx>
      <c:valAx>
        <c:axId val="190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894"/>
        <c:axId val="64346144"/>
      </c:barChart>
      <c:catAx>
        <c:axId val="28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44"/>
        <c:auto val="1"/>
        <c:lblAlgn val="ctr"/>
        <c:lblOffset val="100"/>
        <c:noMultiLvlLbl val="0"/>
      </c:catAx>
      <c:valAx>
        <c:axId val="643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87537"/>
        <c:axId val="47230093"/>
      </c:barChart>
      <c:catAx>
        <c:axId val="164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93"/>
        <c:auto val="1"/>
        <c:lblAlgn val="ctr"/>
        <c:lblOffset val="100"/>
        <c:noMultiLvlLbl val="0"/>
      </c:catAx>
      <c:valAx>
        <c:axId val="472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5776"/>
        <c:axId val="57186527"/>
      </c:barChart>
      <c:catAx>
        <c:axId val="4463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27"/>
        <c:auto val="1"/>
        <c:lblAlgn val="ctr"/>
        <c:lblOffset val="100"/>
        <c:noMultiLvlLbl val="0"/>
      </c:catAx>
      <c:valAx>
        <c:axId val="5718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726"/>
        <c:axId val="48988043"/>
      </c:barChart>
      <c:catAx>
        <c:axId val="96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43"/>
        <c:auto val="1"/>
        <c:lblAlgn val="ctr"/>
        <c:lblOffset val="100"/>
        <c:noMultiLvlLbl val="0"/>
      </c:catAx>
      <c:valAx>
        <c:axId val="489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94596"/>
        <c:axId val="51993564"/>
      </c:barChart>
      <c:catAx>
        <c:axId val="130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564"/>
        <c:auto val="1"/>
        <c:lblAlgn val="ctr"/>
        <c:lblOffset val="100"/>
        <c:noMultiLvlLbl val="0"/>
      </c:catAx>
      <c:valAx>
        <c:axId val="519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8078"/>
        <c:axId val="51711224"/>
      </c:barChart>
      <c:catAx>
        <c:axId val="695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24"/>
        <c:auto val="1"/>
        <c:lblAlgn val="ctr"/>
        <c:lblOffset val="100"/>
        <c:noMultiLvlLbl val="0"/>
      </c:catAx>
      <c:valAx>
        <c:axId val="517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3353"/>
        <c:axId val="43598296"/>
      </c:barChart>
      <c:catAx>
        <c:axId val="950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96"/>
        <c:auto val="1"/>
        <c:lblAlgn val="ctr"/>
        <c:lblOffset val="100"/>
        <c:noMultiLvlLbl val="0"/>
      </c:catAx>
      <c:valAx>
        <c:axId val="435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