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95642"/>
        <c:axId val="45772234"/>
      </c:scatterChart>
      <c:valAx>
        <c:axId val="59995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234"/>
        <c:crossesAt val="0"/>
        <c:crossBetween val="midCat"/>
      </c:valAx>
      <c:valAx>
        <c:axId val="45772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65383"/>
        <c:axId val="8151387"/>
      </c:scatterChart>
      <c:valAx>
        <c:axId val="96365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87"/>
        <c:crossesAt val="0"/>
        <c:crossBetween val="midCat"/>
      </c:valAx>
      <c:valAx>
        <c:axId val="8151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17810"/>
        <c:axId val="20139969"/>
      </c:scatterChart>
      <c:valAx>
        <c:axId val="97717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969"/>
        <c:crossesAt val="0"/>
        <c:crossBetween val="midCat"/>
      </c:valAx>
      <c:valAx>
        <c:axId val="20139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22640"/>
        <c:axId val="3344682"/>
      </c:scatterChart>
      <c:valAx>
        <c:axId val="55022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82"/>
        <c:crossesAt val="0"/>
        <c:crossBetween val="midCat"/>
      </c:valAx>
      <c:valAx>
        <c:axId val="3344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