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75424"/>
        <c:axId val="36215430"/>
      </c:barChart>
      <c:catAx>
        <c:axId val="9017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430"/>
        <c:auto val="1"/>
        <c:lblAlgn val="ctr"/>
        <c:lblOffset val="100"/>
        <c:noMultiLvlLbl val="0"/>
      </c:catAx>
      <c:valAx>
        <c:axId val="362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31041"/>
        <c:axId val="24054273"/>
      </c:barChart>
      <c:catAx>
        <c:axId val="9143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273"/>
        <c:auto val="1"/>
        <c:lblAlgn val="ctr"/>
        <c:lblOffset val="100"/>
        <c:noMultiLvlLbl val="0"/>
      </c:catAx>
      <c:valAx>
        <c:axId val="240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12571"/>
        <c:axId val="6857505"/>
      </c:barChart>
      <c:catAx>
        <c:axId val="214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05"/>
        <c:auto val="1"/>
        <c:lblAlgn val="ctr"/>
        <c:lblOffset val="100"/>
        <c:noMultiLvlLbl val="0"/>
      </c:catAx>
      <c:valAx>
        <c:axId val="68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94371"/>
        <c:axId val="6563545"/>
      </c:barChart>
      <c:catAx>
        <c:axId val="2949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45"/>
        <c:auto val="1"/>
        <c:lblAlgn val="ctr"/>
        <c:lblOffset val="100"/>
        <c:noMultiLvlLbl val="0"/>
      </c:catAx>
      <c:valAx>
        <c:axId val="65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2494"/>
        <c:axId val="97793758"/>
      </c:barChart>
      <c:catAx>
        <c:axId val="353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758"/>
        <c:auto val="1"/>
        <c:lblAlgn val="ctr"/>
        <c:lblOffset val="100"/>
        <c:noMultiLvlLbl val="0"/>
      </c:catAx>
      <c:valAx>
        <c:axId val="9779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90354"/>
        <c:axId val="83930006"/>
      </c:barChart>
      <c:catAx>
        <c:axId val="2159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006"/>
        <c:auto val="1"/>
        <c:lblAlgn val="ctr"/>
        <c:lblOffset val="100"/>
        <c:noMultiLvlLbl val="0"/>
      </c:catAx>
      <c:valAx>
        <c:axId val="839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60088"/>
        <c:axId val="51413662"/>
      </c:barChart>
      <c:catAx>
        <c:axId val="7886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662"/>
        <c:auto val="1"/>
        <c:lblAlgn val="ctr"/>
        <c:lblOffset val="100"/>
        <c:noMultiLvlLbl val="0"/>
      </c:catAx>
      <c:valAx>
        <c:axId val="5141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87603"/>
        <c:axId val="85513157"/>
      </c:barChart>
      <c:catAx>
        <c:axId val="452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157"/>
        <c:auto val="1"/>
        <c:lblAlgn val="ctr"/>
        <c:lblOffset val="100"/>
        <c:noMultiLvlLbl val="0"/>
      </c:catAx>
      <c:valAx>
        <c:axId val="8551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96550"/>
        <c:axId val="80367251"/>
      </c:barChart>
      <c:catAx>
        <c:axId val="5459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251"/>
        <c:auto val="1"/>
        <c:lblAlgn val="ctr"/>
        <c:lblOffset val="100"/>
        <c:noMultiLvlLbl val="0"/>
      </c:catAx>
      <c:valAx>
        <c:axId val="8036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8487"/>
        <c:axId val="82681613"/>
      </c:barChart>
      <c:catAx>
        <c:axId val="483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613"/>
        <c:auto val="1"/>
        <c:lblAlgn val="ctr"/>
        <c:lblOffset val="100"/>
        <c:noMultiLvlLbl val="0"/>
      </c:catAx>
      <c:valAx>
        <c:axId val="826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56430"/>
        <c:axId val="94655906"/>
      </c:barChart>
      <c:catAx>
        <c:axId val="7795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906"/>
        <c:auto val="1"/>
        <c:lblAlgn val="ctr"/>
        <c:lblOffset val="100"/>
        <c:noMultiLvlLbl val="0"/>
      </c:catAx>
      <c:valAx>
        <c:axId val="946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5523"/>
        <c:axId val="21219207"/>
      </c:barChart>
      <c:catAx>
        <c:axId val="861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207"/>
        <c:auto val="1"/>
        <c:lblAlgn val="ctr"/>
        <c:lblOffset val="100"/>
        <c:noMultiLvlLbl val="0"/>
      </c:catAx>
      <c:valAx>
        <c:axId val="2121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4504"/>
        <c:axId val="24790828"/>
      </c:barChart>
      <c:catAx>
        <c:axId val="694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828"/>
        <c:auto val="1"/>
        <c:lblAlgn val="ctr"/>
        <c:lblOffset val="100"/>
        <c:noMultiLvlLbl val="0"/>
      </c:catAx>
      <c:valAx>
        <c:axId val="247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68155"/>
        <c:axId val="53089610"/>
      </c:barChart>
      <c:catAx>
        <c:axId val="9306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610"/>
        <c:auto val="1"/>
        <c:lblAlgn val="ctr"/>
        <c:lblOffset val="100"/>
        <c:noMultiLvlLbl val="0"/>
      </c:catAx>
      <c:valAx>
        <c:axId val="5308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16461"/>
        <c:axId val="44939693"/>
      </c:barChart>
      <c:catAx>
        <c:axId val="8711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693"/>
        <c:auto val="1"/>
        <c:lblAlgn val="ctr"/>
        <c:lblOffset val="100"/>
        <c:noMultiLvlLbl val="0"/>
      </c:catAx>
      <c:valAx>
        <c:axId val="449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98818"/>
        <c:axId val="31191940"/>
      </c:barChart>
      <c:catAx>
        <c:axId val="5239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940"/>
        <c:auto val="1"/>
        <c:lblAlgn val="ctr"/>
        <c:lblOffset val="100"/>
        <c:noMultiLvlLbl val="0"/>
      </c:catAx>
      <c:valAx>
        <c:axId val="311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33003"/>
        <c:axId val="73014552"/>
      </c:barChart>
      <c:catAx>
        <c:axId val="2193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552"/>
        <c:auto val="1"/>
        <c:lblAlgn val="ctr"/>
        <c:lblOffset val="100"/>
        <c:noMultiLvlLbl val="0"/>
      </c:catAx>
      <c:valAx>
        <c:axId val="7301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86847"/>
        <c:axId val="94111969"/>
      </c:barChart>
      <c:catAx>
        <c:axId val="2588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969"/>
        <c:auto val="1"/>
        <c:lblAlgn val="ctr"/>
        <c:lblOffset val="100"/>
        <c:noMultiLvlLbl val="0"/>
      </c:catAx>
      <c:valAx>
        <c:axId val="9411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