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338540"/>
        <c:axId val="1281827"/>
      </c:scatterChart>
      <c:valAx>
        <c:axId val="81338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827"/>
        <c:crossesAt val="0"/>
        <c:crossBetween val="midCat"/>
      </c:valAx>
      <c:valAx>
        <c:axId val="1281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8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086278"/>
        <c:axId val="877363"/>
      </c:scatterChart>
      <c:valAx>
        <c:axId val="13086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63"/>
        <c:crossesAt val="0"/>
        <c:crossBetween val="midCat"/>
      </c:valAx>
      <c:valAx>
        <c:axId val="877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6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829273"/>
        <c:axId val="35233689"/>
      </c:scatterChart>
      <c:valAx>
        <c:axId val="33829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3689"/>
        <c:crossesAt val="0"/>
        <c:crossBetween val="midCat"/>
      </c:valAx>
      <c:valAx>
        <c:axId val="35233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9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85714"/>
        <c:axId val="83159329"/>
      </c:scatterChart>
      <c:valAx>
        <c:axId val="5885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9329"/>
        <c:crossesAt val="0"/>
        <c:crossBetween val="midCat"/>
      </c:valAx>
      <c:valAx>
        <c:axId val="83159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