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503"/>
        <c:axId val="83481724"/>
      </c:barChart>
      <c:catAx>
        <c:axId val="24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724"/>
        <c:auto val="1"/>
        <c:lblAlgn val="ctr"/>
        <c:lblOffset val="100"/>
        <c:noMultiLvlLbl val="0"/>
      </c:catAx>
      <c:valAx>
        <c:axId val="834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05980"/>
        <c:axId val="70529818"/>
      </c:barChart>
      <c:catAx>
        <c:axId val="359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818"/>
        <c:auto val="1"/>
        <c:lblAlgn val="ctr"/>
        <c:lblOffset val="100"/>
        <c:noMultiLvlLbl val="0"/>
      </c:catAx>
      <c:valAx>
        <c:axId val="705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45"/>
        <c:axId val="67495390"/>
      </c:barChart>
      <c:catAx>
        <c:axId val="3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90"/>
        <c:auto val="1"/>
        <c:lblAlgn val="ctr"/>
        <c:lblOffset val="100"/>
        <c:noMultiLvlLbl val="0"/>
      </c:catAx>
      <c:valAx>
        <c:axId val="674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3306"/>
        <c:axId val="95024539"/>
      </c:barChart>
      <c:catAx>
        <c:axId val="469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39"/>
        <c:auto val="1"/>
        <c:lblAlgn val="ctr"/>
        <c:lblOffset val="100"/>
        <c:noMultiLvlLbl val="0"/>
      </c:catAx>
      <c:valAx>
        <c:axId val="950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950"/>
        <c:axId val="91817116"/>
      </c:barChart>
      <c:catAx>
        <c:axId val="56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16"/>
        <c:auto val="1"/>
        <c:lblAlgn val="ctr"/>
        <c:lblOffset val="100"/>
        <c:noMultiLvlLbl val="0"/>
      </c:catAx>
      <c:valAx>
        <c:axId val="918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85363"/>
        <c:axId val="42030773"/>
      </c:barChart>
      <c:catAx>
        <c:axId val="174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73"/>
        <c:auto val="1"/>
        <c:lblAlgn val="ctr"/>
        <c:lblOffset val="100"/>
        <c:noMultiLvlLbl val="0"/>
      </c:catAx>
      <c:valAx>
        <c:axId val="420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3488"/>
        <c:axId val="56610175"/>
      </c:barChart>
      <c:catAx>
        <c:axId val="631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75"/>
        <c:auto val="1"/>
        <c:lblAlgn val="ctr"/>
        <c:lblOffset val="100"/>
        <c:noMultiLvlLbl val="0"/>
      </c:catAx>
      <c:valAx>
        <c:axId val="566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8989"/>
        <c:axId val="18848758"/>
      </c:barChart>
      <c:catAx>
        <c:axId val="511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758"/>
        <c:auto val="1"/>
        <c:lblAlgn val="ctr"/>
        <c:lblOffset val="100"/>
        <c:noMultiLvlLbl val="0"/>
      </c:catAx>
      <c:valAx>
        <c:axId val="188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5658"/>
        <c:axId val="92575428"/>
      </c:barChart>
      <c:catAx>
        <c:axId val="823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28"/>
        <c:auto val="1"/>
        <c:lblAlgn val="ctr"/>
        <c:lblOffset val="100"/>
        <c:noMultiLvlLbl val="0"/>
      </c:catAx>
      <c:valAx>
        <c:axId val="925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63714"/>
        <c:axId val="53435473"/>
      </c:barChart>
      <c:catAx>
        <c:axId val="369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73"/>
        <c:auto val="1"/>
        <c:lblAlgn val="ctr"/>
        <c:lblOffset val="100"/>
        <c:noMultiLvlLbl val="0"/>
      </c:catAx>
      <c:valAx>
        <c:axId val="534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04548"/>
        <c:axId val="39429021"/>
      </c:barChart>
      <c:catAx>
        <c:axId val="514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021"/>
        <c:auto val="1"/>
        <c:lblAlgn val="ctr"/>
        <c:lblOffset val="100"/>
        <c:noMultiLvlLbl val="0"/>
      </c:catAx>
      <c:valAx>
        <c:axId val="394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3687"/>
        <c:axId val="17696483"/>
      </c:barChart>
      <c:catAx>
        <c:axId val="279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83"/>
        <c:auto val="1"/>
        <c:lblAlgn val="ctr"/>
        <c:lblOffset val="100"/>
        <c:noMultiLvlLbl val="0"/>
      </c:catAx>
      <c:valAx>
        <c:axId val="176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20105"/>
        <c:axId val="20081222"/>
      </c:barChart>
      <c:catAx>
        <c:axId val="619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22"/>
        <c:auto val="1"/>
        <c:lblAlgn val="ctr"/>
        <c:lblOffset val="100"/>
        <c:noMultiLvlLbl val="0"/>
      </c:catAx>
      <c:valAx>
        <c:axId val="200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4331"/>
        <c:axId val="11349098"/>
      </c:barChart>
      <c:catAx>
        <c:axId val="194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98"/>
        <c:auto val="1"/>
        <c:lblAlgn val="ctr"/>
        <c:lblOffset val="100"/>
        <c:noMultiLvlLbl val="0"/>
      </c:catAx>
      <c:valAx>
        <c:axId val="113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7696"/>
        <c:axId val="54612439"/>
      </c:barChart>
      <c:catAx>
        <c:axId val="824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39"/>
        <c:auto val="1"/>
        <c:lblAlgn val="ctr"/>
        <c:lblOffset val="100"/>
        <c:noMultiLvlLbl val="0"/>
      </c:catAx>
      <c:valAx>
        <c:axId val="546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8537"/>
        <c:axId val="2526506"/>
      </c:barChart>
      <c:catAx>
        <c:axId val="69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6"/>
        <c:auto val="1"/>
        <c:lblAlgn val="ctr"/>
        <c:lblOffset val="100"/>
        <c:noMultiLvlLbl val="0"/>
      </c:catAx>
      <c:valAx>
        <c:axId val="25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0176"/>
        <c:axId val="62753311"/>
      </c:barChart>
      <c:catAx>
        <c:axId val="683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11"/>
        <c:auto val="1"/>
        <c:lblAlgn val="ctr"/>
        <c:lblOffset val="100"/>
        <c:noMultiLvlLbl val="0"/>
      </c:catAx>
      <c:valAx>
        <c:axId val="627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5667"/>
        <c:axId val="73373303"/>
      </c:barChart>
      <c:catAx>
        <c:axId val="458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03"/>
        <c:auto val="1"/>
        <c:lblAlgn val="ctr"/>
        <c:lblOffset val="100"/>
        <c:noMultiLvlLbl val="0"/>
      </c:catAx>
      <c:valAx>
        <c:axId val="733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