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73292"/>
        <c:axId val="40607092"/>
      </c:scatterChart>
      <c:valAx>
        <c:axId val="7297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092"/>
        <c:crossesAt val="0"/>
        <c:crossBetween val="midCat"/>
      </c:valAx>
      <c:valAx>
        <c:axId val="4060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340"/>
        <c:axId val="52905622"/>
      </c:scatterChart>
      <c:valAx>
        <c:axId val="81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622"/>
        <c:crossesAt val="0"/>
        <c:crossBetween val="midCat"/>
      </c:valAx>
      <c:valAx>
        <c:axId val="5290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0481"/>
        <c:axId val="24458985"/>
      </c:scatterChart>
      <c:valAx>
        <c:axId val="3034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985"/>
        <c:crossesAt val="0"/>
        <c:crossBetween val="midCat"/>
      </c:valAx>
      <c:valAx>
        <c:axId val="2445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80442"/>
        <c:axId val="37647507"/>
      </c:scatterChart>
      <c:valAx>
        <c:axId val="4658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507"/>
        <c:crossesAt val="0"/>
        <c:crossBetween val="midCat"/>
      </c:valAx>
      <c:valAx>
        <c:axId val="3764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