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87897"/>
        <c:axId val="78171985"/>
      </c:barChart>
      <c:catAx>
        <c:axId val="9478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985"/>
        <c:auto val="1"/>
        <c:lblAlgn val="ctr"/>
        <c:lblOffset val="100"/>
        <c:noMultiLvlLbl val="0"/>
      </c:catAx>
      <c:valAx>
        <c:axId val="781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08515"/>
        <c:axId val="83100798"/>
      </c:barChart>
      <c:catAx>
        <c:axId val="7600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798"/>
        <c:auto val="1"/>
        <c:lblAlgn val="ctr"/>
        <c:lblOffset val="100"/>
        <c:noMultiLvlLbl val="0"/>
      </c:catAx>
      <c:valAx>
        <c:axId val="8310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64359"/>
        <c:axId val="42199990"/>
      </c:barChart>
      <c:catAx>
        <c:axId val="2186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990"/>
        <c:auto val="1"/>
        <c:lblAlgn val="ctr"/>
        <c:lblOffset val="100"/>
        <c:noMultiLvlLbl val="0"/>
      </c:catAx>
      <c:valAx>
        <c:axId val="4219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99176"/>
        <c:axId val="93750417"/>
      </c:barChart>
      <c:catAx>
        <c:axId val="8049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417"/>
        <c:auto val="1"/>
        <c:lblAlgn val="ctr"/>
        <c:lblOffset val="100"/>
        <c:noMultiLvlLbl val="0"/>
      </c:catAx>
      <c:valAx>
        <c:axId val="9375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60747"/>
        <c:axId val="92659530"/>
      </c:barChart>
      <c:catAx>
        <c:axId val="5426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530"/>
        <c:auto val="1"/>
        <c:lblAlgn val="ctr"/>
        <c:lblOffset val="100"/>
        <c:noMultiLvlLbl val="0"/>
      </c:catAx>
      <c:valAx>
        <c:axId val="926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06320"/>
        <c:axId val="23190036"/>
      </c:barChart>
      <c:catAx>
        <c:axId val="2980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036"/>
        <c:auto val="1"/>
        <c:lblAlgn val="ctr"/>
        <c:lblOffset val="100"/>
        <c:noMultiLvlLbl val="0"/>
      </c:catAx>
      <c:valAx>
        <c:axId val="231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38291"/>
        <c:axId val="98800781"/>
      </c:barChart>
      <c:catAx>
        <c:axId val="2913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781"/>
        <c:auto val="1"/>
        <c:lblAlgn val="ctr"/>
        <c:lblOffset val="100"/>
        <c:noMultiLvlLbl val="0"/>
      </c:catAx>
      <c:valAx>
        <c:axId val="988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14869"/>
        <c:axId val="85722132"/>
      </c:barChart>
      <c:catAx>
        <c:axId val="7901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132"/>
        <c:auto val="1"/>
        <c:lblAlgn val="ctr"/>
        <c:lblOffset val="100"/>
        <c:noMultiLvlLbl val="0"/>
      </c:catAx>
      <c:valAx>
        <c:axId val="857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04392"/>
        <c:axId val="9368009"/>
      </c:barChart>
      <c:catAx>
        <c:axId val="4180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09"/>
        <c:auto val="1"/>
        <c:lblAlgn val="ctr"/>
        <c:lblOffset val="100"/>
        <c:noMultiLvlLbl val="0"/>
      </c:catAx>
      <c:valAx>
        <c:axId val="936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58716"/>
        <c:axId val="42019967"/>
      </c:barChart>
      <c:catAx>
        <c:axId val="9565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967"/>
        <c:auto val="1"/>
        <c:lblAlgn val="ctr"/>
        <c:lblOffset val="100"/>
        <c:noMultiLvlLbl val="0"/>
      </c:catAx>
      <c:valAx>
        <c:axId val="420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90153"/>
        <c:axId val="11701350"/>
      </c:barChart>
      <c:catAx>
        <c:axId val="1909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350"/>
        <c:auto val="1"/>
        <c:lblAlgn val="ctr"/>
        <c:lblOffset val="100"/>
        <c:noMultiLvlLbl val="0"/>
      </c:catAx>
      <c:valAx>
        <c:axId val="117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1402"/>
        <c:axId val="37648687"/>
      </c:barChart>
      <c:catAx>
        <c:axId val="8127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687"/>
        <c:auto val="1"/>
        <c:lblAlgn val="ctr"/>
        <c:lblOffset val="100"/>
        <c:noMultiLvlLbl val="0"/>
      </c:catAx>
      <c:valAx>
        <c:axId val="3764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38760"/>
        <c:axId val="28315815"/>
      </c:barChart>
      <c:catAx>
        <c:axId val="1773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815"/>
        <c:auto val="1"/>
        <c:lblAlgn val="ctr"/>
        <c:lblOffset val="100"/>
        <c:noMultiLvlLbl val="0"/>
      </c:catAx>
      <c:valAx>
        <c:axId val="2831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64812"/>
        <c:axId val="10738915"/>
      </c:barChart>
      <c:catAx>
        <c:axId val="5876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915"/>
        <c:auto val="1"/>
        <c:lblAlgn val="ctr"/>
        <c:lblOffset val="100"/>
        <c:noMultiLvlLbl val="0"/>
      </c:catAx>
      <c:valAx>
        <c:axId val="1073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45805"/>
        <c:axId val="34992199"/>
      </c:barChart>
      <c:catAx>
        <c:axId val="559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199"/>
        <c:auto val="1"/>
        <c:lblAlgn val="ctr"/>
        <c:lblOffset val="100"/>
        <c:noMultiLvlLbl val="0"/>
      </c:catAx>
      <c:valAx>
        <c:axId val="349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41794"/>
        <c:axId val="39866646"/>
      </c:barChart>
      <c:catAx>
        <c:axId val="8694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646"/>
        <c:auto val="1"/>
        <c:lblAlgn val="ctr"/>
        <c:lblOffset val="100"/>
        <c:noMultiLvlLbl val="0"/>
      </c:catAx>
      <c:valAx>
        <c:axId val="398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03814"/>
        <c:axId val="5093983"/>
      </c:barChart>
      <c:catAx>
        <c:axId val="4540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83"/>
        <c:auto val="1"/>
        <c:lblAlgn val="ctr"/>
        <c:lblOffset val="100"/>
        <c:noMultiLvlLbl val="0"/>
      </c:catAx>
      <c:valAx>
        <c:axId val="50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54151"/>
        <c:axId val="28919998"/>
      </c:barChart>
      <c:catAx>
        <c:axId val="2015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998"/>
        <c:auto val="1"/>
        <c:lblAlgn val="ctr"/>
        <c:lblOffset val="100"/>
        <c:noMultiLvlLbl val="0"/>
      </c:catAx>
      <c:valAx>
        <c:axId val="289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