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81377"/>
        <c:axId val="97623445"/>
      </c:scatterChart>
      <c:valAx>
        <c:axId val="9228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445"/>
        <c:crossesAt val="0"/>
        <c:crossBetween val="midCat"/>
      </c:valAx>
      <c:valAx>
        <c:axId val="9762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63067"/>
        <c:axId val="83706285"/>
      </c:scatterChart>
      <c:valAx>
        <c:axId val="4966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285"/>
        <c:crossesAt val="0"/>
        <c:crossBetween val="midCat"/>
      </c:valAx>
      <c:valAx>
        <c:axId val="8370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35174"/>
        <c:axId val="23065626"/>
      </c:scatterChart>
      <c:valAx>
        <c:axId val="4453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626"/>
        <c:crossesAt val="0"/>
        <c:crossBetween val="midCat"/>
      </c:valAx>
      <c:valAx>
        <c:axId val="2306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6961"/>
        <c:axId val="36529491"/>
      </c:scatterChart>
      <c:valAx>
        <c:axId val="476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491"/>
        <c:crossesAt val="0"/>
        <c:crossBetween val="midCat"/>
      </c:valAx>
      <c:valAx>
        <c:axId val="3652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