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3333"/>
        <c:axId val="50758895"/>
      </c:barChart>
      <c:catAx>
        <c:axId val="576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895"/>
        <c:auto val="1"/>
        <c:lblAlgn val="ctr"/>
        <c:lblOffset val="100"/>
        <c:noMultiLvlLbl val="0"/>
      </c:catAx>
      <c:valAx>
        <c:axId val="507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8125"/>
        <c:axId val="26561463"/>
      </c:barChart>
      <c:catAx>
        <c:axId val="210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63"/>
        <c:auto val="1"/>
        <c:lblAlgn val="ctr"/>
        <c:lblOffset val="100"/>
        <c:noMultiLvlLbl val="0"/>
      </c:catAx>
      <c:valAx>
        <c:axId val="265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2786"/>
        <c:axId val="85435423"/>
      </c:barChart>
      <c:catAx>
        <c:axId val="231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23"/>
        <c:auto val="1"/>
        <c:lblAlgn val="ctr"/>
        <c:lblOffset val="100"/>
        <c:noMultiLvlLbl val="0"/>
      </c:catAx>
      <c:valAx>
        <c:axId val="854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0036"/>
        <c:axId val="43177083"/>
      </c:barChart>
      <c:catAx>
        <c:axId val="658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083"/>
        <c:auto val="1"/>
        <c:lblAlgn val="ctr"/>
        <c:lblOffset val="100"/>
        <c:noMultiLvlLbl val="0"/>
      </c:catAx>
      <c:valAx>
        <c:axId val="431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987"/>
        <c:axId val="8851012"/>
      </c:barChart>
      <c:catAx>
        <c:axId val="13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2"/>
        <c:auto val="1"/>
        <c:lblAlgn val="ctr"/>
        <c:lblOffset val="100"/>
        <c:noMultiLvlLbl val="0"/>
      </c:catAx>
      <c:valAx>
        <c:axId val="88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34117"/>
        <c:axId val="64605995"/>
      </c:barChart>
      <c:catAx>
        <c:axId val="540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95"/>
        <c:auto val="1"/>
        <c:lblAlgn val="ctr"/>
        <c:lblOffset val="100"/>
        <c:noMultiLvlLbl val="0"/>
      </c:catAx>
      <c:valAx>
        <c:axId val="64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5829"/>
        <c:axId val="80112035"/>
      </c:barChart>
      <c:catAx>
        <c:axId val="707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35"/>
        <c:auto val="1"/>
        <c:lblAlgn val="ctr"/>
        <c:lblOffset val="100"/>
        <c:noMultiLvlLbl val="0"/>
      </c:catAx>
      <c:valAx>
        <c:axId val="801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3308"/>
        <c:axId val="51857566"/>
      </c:barChart>
      <c:catAx>
        <c:axId val="839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566"/>
        <c:auto val="1"/>
        <c:lblAlgn val="ctr"/>
        <c:lblOffset val="100"/>
        <c:noMultiLvlLbl val="0"/>
      </c:catAx>
      <c:valAx>
        <c:axId val="518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9135"/>
        <c:axId val="42853506"/>
      </c:barChart>
      <c:catAx>
        <c:axId val="955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506"/>
        <c:auto val="1"/>
        <c:lblAlgn val="ctr"/>
        <c:lblOffset val="100"/>
        <c:noMultiLvlLbl val="0"/>
      </c:catAx>
      <c:valAx>
        <c:axId val="428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4282"/>
        <c:axId val="57086965"/>
      </c:barChart>
      <c:catAx>
        <c:axId val="832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65"/>
        <c:auto val="1"/>
        <c:lblAlgn val="ctr"/>
        <c:lblOffset val="100"/>
        <c:noMultiLvlLbl val="0"/>
      </c:catAx>
      <c:valAx>
        <c:axId val="570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4548"/>
        <c:axId val="10304565"/>
      </c:barChart>
      <c:catAx>
        <c:axId val="6884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65"/>
        <c:auto val="1"/>
        <c:lblAlgn val="ctr"/>
        <c:lblOffset val="100"/>
        <c:noMultiLvlLbl val="0"/>
      </c:catAx>
      <c:valAx>
        <c:axId val="103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1700"/>
        <c:axId val="43763431"/>
      </c:barChart>
      <c:catAx>
        <c:axId val="536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31"/>
        <c:auto val="1"/>
        <c:lblAlgn val="ctr"/>
        <c:lblOffset val="100"/>
        <c:noMultiLvlLbl val="0"/>
      </c:catAx>
      <c:valAx>
        <c:axId val="437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0741"/>
        <c:axId val="30887508"/>
      </c:barChart>
      <c:catAx>
        <c:axId val="602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08"/>
        <c:auto val="1"/>
        <c:lblAlgn val="ctr"/>
        <c:lblOffset val="100"/>
        <c:noMultiLvlLbl val="0"/>
      </c:catAx>
      <c:valAx>
        <c:axId val="308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7558"/>
        <c:axId val="10044171"/>
      </c:barChart>
      <c:catAx>
        <c:axId val="608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71"/>
        <c:auto val="1"/>
        <c:lblAlgn val="ctr"/>
        <c:lblOffset val="100"/>
        <c:noMultiLvlLbl val="0"/>
      </c:catAx>
      <c:valAx>
        <c:axId val="100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0461"/>
        <c:axId val="53821616"/>
      </c:barChart>
      <c:catAx>
        <c:axId val="249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16"/>
        <c:auto val="1"/>
        <c:lblAlgn val="ctr"/>
        <c:lblOffset val="100"/>
        <c:noMultiLvlLbl val="0"/>
      </c:catAx>
      <c:valAx>
        <c:axId val="538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00743"/>
        <c:axId val="63180952"/>
      </c:barChart>
      <c:catAx>
        <c:axId val="854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952"/>
        <c:auto val="1"/>
        <c:lblAlgn val="ctr"/>
        <c:lblOffset val="100"/>
        <c:noMultiLvlLbl val="0"/>
      </c:catAx>
      <c:valAx>
        <c:axId val="631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8474"/>
        <c:axId val="46388713"/>
      </c:barChart>
      <c:catAx>
        <c:axId val="140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713"/>
        <c:auto val="1"/>
        <c:lblAlgn val="ctr"/>
        <c:lblOffset val="100"/>
        <c:noMultiLvlLbl val="0"/>
      </c:catAx>
      <c:valAx>
        <c:axId val="463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8242"/>
        <c:axId val="25313229"/>
      </c:barChart>
      <c:catAx>
        <c:axId val="447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229"/>
        <c:auto val="1"/>
        <c:lblAlgn val="ctr"/>
        <c:lblOffset val="100"/>
        <c:noMultiLvlLbl val="0"/>
      </c:catAx>
      <c:valAx>
        <c:axId val="253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