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71294"/>
        <c:axId val="55370296"/>
      </c:scatterChart>
      <c:valAx>
        <c:axId val="8237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0296"/>
        <c:crossesAt val="0"/>
        <c:crossBetween val="midCat"/>
      </c:valAx>
      <c:valAx>
        <c:axId val="55370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57523"/>
        <c:axId val="63305540"/>
      </c:scatterChart>
      <c:valAx>
        <c:axId val="9355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540"/>
        <c:crossesAt val="0"/>
        <c:crossBetween val="midCat"/>
      </c:valAx>
      <c:valAx>
        <c:axId val="6330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76784"/>
        <c:axId val="41761711"/>
      </c:scatterChart>
      <c:valAx>
        <c:axId val="9127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711"/>
        <c:crossesAt val="0"/>
        <c:crossBetween val="midCat"/>
      </c:valAx>
      <c:valAx>
        <c:axId val="41761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89602"/>
        <c:axId val="38802571"/>
      </c:scatterChart>
      <c:valAx>
        <c:axId val="5068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571"/>
        <c:crossesAt val="0"/>
        <c:crossBetween val="midCat"/>
      </c:valAx>
      <c:valAx>
        <c:axId val="3880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