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09515"/>
        <c:axId val="49143031"/>
      </c:barChart>
      <c:catAx>
        <c:axId val="9110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031"/>
        <c:auto val="1"/>
        <c:lblAlgn val="ctr"/>
        <c:lblOffset val="100"/>
        <c:noMultiLvlLbl val="0"/>
      </c:catAx>
      <c:valAx>
        <c:axId val="491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84358"/>
        <c:axId val="47557964"/>
      </c:barChart>
      <c:catAx>
        <c:axId val="3148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964"/>
        <c:auto val="1"/>
        <c:lblAlgn val="ctr"/>
        <c:lblOffset val="100"/>
        <c:noMultiLvlLbl val="0"/>
      </c:catAx>
      <c:valAx>
        <c:axId val="475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25870"/>
        <c:axId val="64577283"/>
      </c:barChart>
      <c:catAx>
        <c:axId val="370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83"/>
        <c:auto val="1"/>
        <c:lblAlgn val="ctr"/>
        <c:lblOffset val="100"/>
        <c:noMultiLvlLbl val="0"/>
      </c:catAx>
      <c:valAx>
        <c:axId val="645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621966"/>
        <c:axId val="77893245"/>
      </c:barChart>
      <c:catAx>
        <c:axId val="966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245"/>
        <c:auto val="1"/>
        <c:lblAlgn val="ctr"/>
        <c:lblOffset val="100"/>
        <c:noMultiLvlLbl val="0"/>
      </c:catAx>
      <c:valAx>
        <c:axId val="778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9695"/>
        <c:axId val="12568949"/>
      </c:barChart>
      <c:catAx>
        <c:axId val="488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949"/>
        <c:auto val="1"/>
        <c:lblAlgn val="ctr"/>
        <c:lblOffset val="100"/>
        <c:noMultiLvlLbl val="0"/>
      </c:catAx>
      <c:valAx>
        <c:axId val="1256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105"/>
        <c:axId val="67635721"/>
      </c:barChart>
      <c:catAx>
        <c:axId val="58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721"/>
        <c:auto val="1"/>
        <c:lblAlgn val="ctr"/>
        <c:lblOffset val="100"/>
        <c:noMultiLvlLbl val="0"/>
      </c:catAx>
      <c:valAx>
        <c:axId val="6763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84391"/>
        <c:axId val="16170025"/>
      </c:barChart>
      <c:catAx>
        <c:axId val="5328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025"/>
        <c:auto val="1"/>
        <c:lblAlgn val="ctr"/>
        <c:lblOffset val="100"/>
        <c:noMultiLvlLbl val="0"/>
      </c:catAx>
      <c:valAx>
        <c:axId val="1617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43947"/>
        <c:axId val="42180470"/>
      </c:barChart>
      <c:catAx>
        <c:axId val="831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470"/>
        <c:auto val="1"/>
        <c:lblAlgn val="ctr"/>
        <c:lblOffset val="100"/>
        <c:noMultiLvlLbl val="0"/>
      </c:catAx>
      <c:valAx>
        <c:axId val="421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39966"/>
        <c:axId val="28656531"/>
      </c:barChart>
      <c:catAx>
        <c:axId val="7603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531"/>
        <c:auto val="1"/>
        <c:lblAlgn val="ctr"/>
        <c:lblOffset val="100"/>
        <c:noMultiLvlLbl val="0"/>
      </c:catAx>
      <c:valAx>
        <c:axId val="2865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05119"/>
        <c:axId val="31711003"/>
      </c:barChart>
      <c:catAx>
        <c:axId val="6650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003"/>
        <c:auto val="1"/>
        <c:lblAlgn val="ctr"/>
        <c:lblOffset val="100"/>
        <c:noMultiLvlLbl val="0"/>
      </c:catAx>
      <c:valAx>
        <c:axId val="3171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48936"/>
        <c:axId val="9541517"/>
      </c:barChart>
      <c:catAx>
        <c:axId val="709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17"/>
        <c:auto val="1"/>
        <c:lblAlgn val="ctr"/>
        <c:lblOffset val="100"/>
        <c:noMultiLvlLbl val="0"/>
      </c:catAx>
      <c:valAx>
        <c:axId val="95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2937"/>
        <c:axId val="20098239"/>
      </c:barChart>
      <c:catAx>
        <c:axId val="2004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39"/>
        <c:auto val="1"/>
        <c:lblAlgn val="ctr"/>
        <c:lblOffset val="100"/>
        <c:noMultiLvlLbl val="0"/>
      </c:catAx>
      <c:valAx>
        <c:axId val="200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55116"/>
        <c:axId val="72824915"/>
      </c:barChart>
      <c:catAx>
        <c:axId val="566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15"/>
        <c:auto val="1"/>
        <c:lblAlgn val="ctr"/>
        <c:lblOffset val="100"/>
        <c:noMultiLvlLbl val="0"/>
      </c:catAx>
      <c:valAx>
        <c:axId val="7282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68958"/>
        <c:axId val="28583879"/>
      </c:barChart>
      <c:catAx>
        <c:axId val="2886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879"/>
        <c:auto val="1"/>
        <c:lblAlgn val="ctr"/>
        <c:lblOffset val="100"/>
        <c:noMultiLvlLbl val="0"/>
      </c:catAx>
      <c:valAx>
        <c:axId val="2858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1256"/>
        <c:axId val="57987603"/>
      </c:barChart>
      <c:catAx>
        <c:axId val="516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03"/>
        <c:auto val="1"/>
        <c:lblAlgn val="ctr"/>
        <c:lblOffset val="100"/>
        <c:noMultiLvlLbl val="0"/>
      </c:catAx>
      <c:valAx>
        <c:axId val="579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55919"/>
        <c:axId val="98828696"/>
      </c:barChart>
      <c:catAx>
        <c:axId val="219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696"/>
        <c:auto val="1"/>
        <c:lblAlgn val="ctr"/>
        <c:lblOffset val="100"/>
        <c:noMultiLvlLbl val="0"/>
      </c:catAx>
      <c:valAx>
        <c:axId val="9882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57439"/>
        <c:axId val="21645869"/>
      </c:barChart>
      <c:catAx>
        <c:axId val="1275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69"/>
        <c:auto val="1"/>
        <c:lblAlgn val="ctr"/>
        <c:lblOffset val="100"/>
        <c:noMultiLvlLbl val="0"/>
      </c:catAx>
      <c:valAx>
        <c:axId val="2164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1769"/>
        <c:axId val="81366328"/>
      </c:barChart>
      <c:catAx>
        <c:axId val="6807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328"/>
        <c:auto val="1"/>
        <c:lblAlgn val="ctr"/>
        <c:lblOffset val="100"/>
        <c:noMultiLvlLbl val="0"/>
      </c:catAx>
      <c:valAx>
        <c:axId val="8136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