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959"/>
        <c:axId val="66932488"/>
      </c:barChart>
      <c:catAx>
        <c:axId val="34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488"/>
        <c:auto val="1"/>
        <c:lblAlgn val="ctr"/>
        <c:lblOffset val="100"/>
        <c:noMultiLvlLbl val="0"/>
      </c:catAx>
      <c:valAx>
        <c:axId val="669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5864"/>
        <c:axId val="45085874"/>
      </c:barChart>
      <c:catAx>
        <c:axId val="550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74"/>
        <c:auto val="1"/>
        <c:lblAlgn val="ctr"/>
        <c:lblOffset val="100"/>
        <c:noMultiLvlLbl val="0"/>
      </c:catAx>
      <c:valAx>
        <c:axId val="450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5088"/>
        <c:axId val="46083022"/>
      </c:barChart>
      <c:catAx>
        <c:axId val="281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022"/>
        <c:auto val="1"/>
        <c:lblAlgn val="ctr"/>
        <c:lblOffset val="100"/>
        <c:noMultiLvlLbl val="0"/>
      </c:catAx>
      <c:valAx>
        <c:axId val="460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3172"/>
        <c:axId val="7888252"/>
      </c:barChart>
      <c:catAx>
        <c:axId val="253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2"/>
        <c:auto val="1"/>
        <c:lblAlgn val="ctr"/>
        <c:lblOffset val="100"/>
        <c:noMultiLvlLbl val="0"/>
      </c:catAx>
      <c:valAx>
        <c:axId val="78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1837"/>
        <c:axId val="8654941"/>
      </c:barChart>
      <c:catAx>
        <c:axId val="457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41"/>
        <c:auto val="1"/>
        <c:lblAlgn val="ctr"/>
        <c:lblOffset val="100"/>
        <c:noMultiLvlLbl val="0"/>
      </c:catAx>
      <c:valAx>
        <c:axId val="86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5607"/>
        <c:axId val="2862101"/>
      </c:barChart>
      <c:catAx>
        <c:axId val="570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1"/>
        <c:auto val="1"/>
        <c:lblAlgn val="ctr"/>
        <c:lblOffset val="100"/>
        <c:noMultiLvlLbl val="0"/>
      </c:catAx>
      <c:valAx>
        <c:axId val="28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3317"/>
        <c:axId val="65359689"/>
      </c:barChart>
      <c:catAx>
        <c:axId val="8705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89"/>
        <c:auto val="1"/>
        <c:lblAlgn val="ctr"/>
        <c:lblOffset val="100"/>
        <c:noMultiLvlLbl val="0"/>
      </c:catAx>
      <c:valAx>
        <c:axId val="653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15182"/>
        <c:axId val="44092802"/>
      </c:barChart>
      <c:catAx>
        <c:axId val="263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802"/>
        <c:auto val="1"/>
        <c:lblAlgn val="ctr"/>
        <c:lblOffset val="100"/>
        <c:noMultiLvlLbl val="0"/>
      </c:catAx>
      <c:valAx>
        <c:axId val="440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1822"/>
        <c:axId val="8769375"/>
      </c:barChart>
      <c:catAx>
        <c:axId val="771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75"/>
        <c:auto val="1"/>
        <c:lblAlgn val="ctr"/>
        <c:lblOffset val="100"/>
        <c:noMultiLvlLbl val="0"/>
      </c:catAx>
      <c:valAx>
        <c:axId val="87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57568"/>
        <c:axId val="47033276"/>
      </c:barChart>
      <c:catAx>
        <c:axId val="676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276"/>
        <c:auto val="1"/>
        <c:lblAlgn val="ctr"/>
        <c:lblOffset val="100"/>
        <c:noMultiLvlLbl val="0"/>
      </c:catAx>
      <c:valAx>
        <c:axId val="470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09568"/>
        <c:axId val="38875026"/>
      </c:barChart>
      <c:catAx>
        <c:axId val="211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26"/>
        <c:auto val="1"/>
        <c:lblAlgn val="ctr"/>
        <c:lblOffset val="100"/>
        <c:noMultiLvlLbl val="0"/>
      </c:catAx>
      <c:valAx>
        <c:axId val="388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3263"/>
        <c:axId val="68491076"/>
      </c:barChart>
      <c:catAx>
        <c:axId val="7102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76"/>
        <c:auto val="1"/>
        <c:lblAlgn val="ctr"/>
        <c:lblOffset val="100"/>
        <c:noMultiLvlLbl val="0"/>
      </c:catAx>
      <c:valAx>
        <c:axId val="684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7441"/>
        <c:axId val="75923541"/>
      </c:barChart>
      <c:catAx>
        <c:axId val="794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41"/>
        <c:auto val="1"/>
        <c:lblAlgn val="ctr"/>
        <c:lblOffset val="100"/>
        <c:noMultiLvlLbl val="0"/>
      </c:catAx>
      <c:valAx>
        <c:axId val="759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3336"/>
        <c:axId val="53568521"/>
      </c:barChart>
      <c:catAx>
        <c:axId val="943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21"/>
        <c:auto val="1"/>
        <c:lblAlgn val="ctr"/>
        <c:lblOffset val="100"/>
        <c:noMultiLvlLbl val="0"/>
      </c:catAx>
      <c:valAx>
        <c:axId val="535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04565"/>
        <c:axId val="79143322"/>
      </c:barChart>
      <c:catAx>
        <c:axId val="132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322"/>
        <c:auto val="1"/>
        <c:lblAlgn val="ctr"/>
        <c:lblOffset val="100"/>
        <c:noMultiLvlLbl val="0"/>
      </c:catAx>
      <c:valAx>
        <c:axId val="791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4075"/>
        <c:axId val="56269731"/>
      </c:barChart>
      <c:catAx>
        <c:axId val="860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31"/>
        <c:auto val="1"/>
        <c:lblAlgn val="ctr"/>
        <c:lblOffset val="100"/>
        <c:noMultiLvlLbl val="0"/>
      </c:catAx>
      <c:valAx>
        <c:axId val="562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62754"/>
        <c:axId val="10242339"/>
      </c:barChart>
      <c:catAx>
        <c:axId val="625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339"/>
        <c:auto val="1"/>
        <c:lblAlgn val="ctr"/>
        <c:lblOffset val="100"/>
        <c:noMultiLvlLbl val="0"/>
      </c:catAx>
      <c:valAx>
        <c:axId val="102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7430"/>
        <c:axId val="35049966"/>
      </c:barChart>
      <c:catAx>
        <c:axId val="744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66"/>
        <c:auto val="1"/>
        <c:lblAlgn val="ctr"/>
        <c:lblOffset val="100"/>
        <c:noMultiLvlLbl val="0"/>
      </c:catAx>
      <c:valAx>
        <c:axId val="350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