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08420"/>
        <c:axId val="56930154"/>
      </c:scatterChart>
      <c:valAx>
        <c:axId val="6810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154"/>
        <c:crossesAt val="0"/>
        <c:crossBetween val="midCat"/>
      </c:valAx>
      <c:valAx>
        <c:axId val="5693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45898"/>
        <c:axId val="73591153"/>
      </c:scatterChart>
      <c:valAx>
        <c:axId val="2454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153"/>
        <c:crossesAt val="0"/>
        <c:crossBetween val="midCat"/>
      </c:valAx>
      <c:valAx>
        <c:axId val="7359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21257"/>
        <c:axId val="22463889"/>
      </c:scatterChart>
      <c:valAx>
        <c:axId val="2102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889"/>
        <c:crossesAt val="0"/>
        <c:crossBetween val="midCat"/>
      </c:valAx>
      <c:valAx>
        <c:axId val="2246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71079"/>
        <c:axId val="30502546"/>
      </c:scatterChart>
      <c:valAx>
        <c:axId val="5697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546"/>
        <c:crossesAt val="0"/>
        <c:crossBetween val="midCat"/>
      </c:valAx>
      <c:valAx>
        <c:axId val="3050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